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66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24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64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ненского сельского поселения за 2020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___№ ____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_____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0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______________ № ____          </t>
  </si>
  <si>
    <t xml:space="preserve">Исполнение по ведомственной структуры расходов бюджета Школьненского сельского поселения Белореченского района за 2020 год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0\.00\.00"/>
    <numFmt numFmtId="168" formatCode="#,##0.00"/>
    <numFmt numFmtId="169" formatCode="#,##0.00;[RED]\-#,##0.00;0.00"/>
    <numFmt numFmtId="170" formatCode="#,##0.0"/>
    <numFmt numFmtId="171" formatCode="#,##0.00_ ;[RED]\-#,##0.00\ "/>
    <numFmt numFmtId="172" formatCode="#,##0.0_ ;[RED]\-#,##0.0\ "/>
    <numFmt numFmtId="173" formatCode="0.0"/>
    <numFmt numFmtId="174" formatCode="0000000"/>
    <numFmt numFmtId="175" formatCode="0"/>
    <numFmt numFmtId="176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  <cellStyle name="Обычный_Лист в приложение № 3" xfId="26"/>
    <cellStyle name="Обычный_приложения №2,3,4" xfId="27"/>
    <cellStyle name="Процентн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818131</v>
      </c>
      <c r="D8" s="18" t="n">
        <f aca="false">D13+D12+D9</f>
        <v>2139768.93</v>
      </c>
      <c r="E8" s="18" t="n">
        <f aca="false">D8-C8</f>
        <v>-678362.07</v>
      </c>
      <c r="F8" s="19" t="n">
        <f aca="false">-D8*100/C8</f>
        <v>-75.928653777982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6596400</v>
      </c>
      <c r="D12" s="18" t="n">
        <v>-37168490.49</v>
      </c>
      <c r="E12" s="19" t="n">
        <f aca="false">D12-C12</f>
        <v>-572090.490000002</v>
      </c>
      <c r="F12" s="19" t="n">
        <f aca="false">-D12*100/C12</f>
        <v>-101.563242532052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9414531</v>
      </c>
      <c r="D13" s="18" t="n">
        <v>39308259.42</v>
      </c>
      <c r="E13" s="18" t="n">
        <f aca="false">D13-C13</f>
        <v>-106271.579999998</v>
      </c>
      <c r="F13" s="19" t="n">
        <f aca="false">-D13*100/C13</f>
        <v>-99.730374617422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pageBreakPreview" topLeftCell="B32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4.28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5.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5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9414531</v>
      </c>
      <c r="J9" s="56" t="n">
        <f aca="false">J11+J51+J81+J115+J135+J141+J177+J183+J189+J191+J60</f>
        <v>39243514.9</v>
      </c>
      <c r="K9" s="57" t="n">
        <f aca="false">J9-I9</f>
        <v>-171016.100000002</v>
      </c>
      <c r="L9" s="58" t="n">
        <f aca="false">J9/I9*100</f>
        <v>99.5661090068533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6557192</v>
      </c>
      <c r="J10" s="56" t="n">
        <f aca="false">J11</f>
        <v>6544733.47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6557192</v>
      </c>
      <c r="J11" s="56" t="n">
        <f aca="false">J19+J32+J33+J36+J41+J35+J34</f>
        <v>6544733.47</v>
      </c>
      <c r="K11" s="57" t="n">
        <f aca="false">J11-I11</f>
        <v>-12458.5300000012</v>
      </c>
      <c r="L11" s="58" t="n">
        <f aca="false">J11/I11*100</f>
        <v>99.810002055758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555864</v>
      </c>
      <c r="J19" s="67" t="n">
        <f aca="false">'прил 6'!J23</f>
        <v>555677.63</v>
      </c>
      <c r="K19" s="57" t="n">
        <f aca="false">J19-I19</f>
        <v>-186.369999999995</v>
      </c>
      <c r="L19" s="58" t="n">
        <f aca="false">J19/I19*100</f>
        <v>99.9664720147374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1200</v>
      </c>
      <c r="J32" s="67" t="n">
        <f aca="false">'прил 6'!J11</f>
        <v>1000</v>
      </c>
      <c r="K32" s="57" t="n">
        <f aca="false">J32-I32</f>
        <v>-200</v>
      </c>
      <c r="L32" s="58" t="n">
        <f aca="false">J32/I32*100</f>
        <v>83.3333333333333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989736</v>
      </c>
      <c r="J33" s="67" t="n">
        <f aca="false">'прил 6'!J28</f>
        <v>4983250.31</v>
      </c>
      <c r="K33" s="57" t="n">
        <f aca="false">J33-I33</f>
        <v>-6485.69000000041</v>
      </c>
      <c r="L33" s="58" t="n">
        <f aca="false">J33/I33*100</f>
        <v>99.8700193757746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150</v>
      </c>
      <c r="J34" s="67" t="n">
        <f aca="false">'прил 6'!J17+'прил 6'!J37</f>
        <v>6150</v>
      </c>
      <c r="K34" s="57" t="n">
        <f aca="false">J34-I34</f>
        <v>0</v>
      </c>
      <c r="L34" s="58" t="n">
        <f aca="false">J34/I34*100</f>
        <v>100</v>
      </c>
    </row>
    <row r="35" customFormat="false" ht="33.75" hidden="fals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437925</v>
      </c>
      <c r="J35" s="67" t="n">
        <f aca="false">'прил 6'!J41</f>
        <v>437924.14</v>
      </c>
      <c r="K35" s="57" t="n">
        <f aca="false">J35-I35</f>
        <v>-0.85999999998603</v>
      </c>
      <c r="L35" s="58" t="n">
        <f aca="false">J35/I35*100</f>
        <v>99.9998036193412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0</v>
      </c>
      <c r="J36" s="67" t="n">
        <f aca="false">'прил 6'!J46</f>
        <v>0</v>
      </c>
      <c r="K36" s="57" t="n">
        <f aca="false">J36-I36</f>
        <v>0</v>
      </c>
      <c r="L36" s="58" t="e">
        <f aca="false">J36/I36*100</f>
        <v>#DIV/0!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</v>
      </c>
      <c r="J37" s="67" t="n">
        <f aca="false">J38</f>
        <v>5000</v>
      </c>
      <c r="K37" s="57" t="n">
        <f aca="false">J37-I37</f>
        <v>0</v>
      </c>
      <c r="L37" s="58" t="n">
        <f aca="false">J37/I37*100</f>
        <v>10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</v>
      </c>
      <c r="J38" s="67" t="n">
        <f aca="false">J39</f>
        <v>5000</v>
      </c>
      <c r="K38" s="57" t="n">
        <f aca="false">J38-I38</f>
        <v>0</v>
      </c>
      <c r="L38" s="58" t="n">
        <f aca="false">J38/I38*100</f>
        <v>10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</v>
      </c>
      <c r="J39" s="67" t="n">
        <f aca="false">J40</f>
        <v>5000</v>
      </c>
      <c r="K39" s="57" t="n">
        <f aca="false">J39-I39</f>
        <v>0</v>
      </c>
      <c r="L39" s="58" t="n">
        <f aca="false">J39/I39*100</f>
        <v>100</v>
      </c>
    </row>
    <row r="40" customFormat="false" ht="17.85" hidden="tru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v>5000</v>
      </c>
      <c r="J40" s="67" t="n">
        <v>5000</v>
      </c>
      <c r="K40" s="57" t="n">
        <f aca="false">J40-I40</f>
        <v>0</v>
      </c>
      <c r="L40" s="58" t="n">
        <f aca="false">J40/I40*100</f>
        <v>10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566317</v>
      </c>
      <c r="J41" s="67" t="n">
        <f aca="false">'прил 6'!J51</f>
        <v>560731.39</v>
      </c>
      <c r="K41" s="57" t="n">
        <f aca="false">J41-I41</f>
        <v>-5585.60999999999</v>
      </c>
      <c r="L41" s="58" t="n">
        <f aca="false">J41/I41*100</f>
        <v>99.0136955097587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367156</v>
      </c>
      <c r="J51" s="56" t="n">
        <f aca="false">J52</f>
        <v>367043.9</v>
      </c>
      <c r="K51" s="57" t="n">
        <f aca="false">J51-I51</f>
        <v>-112.099999999977</v>
      </c>
      <c r="L51" s="58" t="n">
        <f aca="false">J51/I51*100</f>
        <v>99.9694680190437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73</f>
        <v>367156</v>
      </c>
      <c r="J52" s="67" t="n">
        <f aca="false">'прил 6'!J73</f>
        <v>367043.9</v>
      </c>
      <c r="K52" s="57" t="n">
        <f aca="false">J52-I52</f>
        <v>-112.099999999977</v>
      </c>
      <c r="L52" s="58" t="n">
        <f aca="false">J52/I52*100</f>
        <v>99.9694680190437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72000</v>
      </c>
      <c r="J60" s="56" t="n">
        <f aca="false">J61+J73+J69</f>
        <v>71360.54</v>
      </c>
      <c r="K60" s="57" t="n">
        <f aca="false">J60-I60</f>
        <v>-639.459999999992</v>
      </c>
      <c r="L60" s="58" t="n">
        <f aca="false">J60/I60*100</f>
        <v>99.1118611111111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82</f>
        <v>42000</v>
      </c>
      <c r="J61" s="67" t="n">
        <f aca="false">'прил 6'!J82</f>
        <v>41360.54</v>
      </c>
      <c r="K61" s="57" t="n">
        <f aca="false">J61-I61</f>
        <v>-639.459999999999</v>
      </c>
      <c r="L61" s="58" t="n">
        <f aca="false">J61/I61*100</f>
        <v>98.4774761904762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0</v>
      </c>
      <c r="G62" s="71" t="s">
        <v>122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3</v>
      </c>
      <c r="D63" s="79" t="n">
        <v>992</v>
      </c>
      <c r="E63" s="66" t="s">
        <v>68</v>
      </c>
      <c r="F63" s="66" t="s">
        <v>120</v>
      </c>
      <c r="G63" s="71" t="s">
        <v>124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5</v>
      </c>
      <c r="D64" s="79" t="n">
        <v>992</v>
      </c>
      <c r="E64" s="66" t="s">
        <v>68</v>
      </c>
      <c r="F64" s="66" t="s">
        <v>120</v>
      </c>
      <c r="G64" s="71" t="s">
        <v>126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0</v>
      </c>
      <c r="G65" s="71" t="s">
        <v>126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7</v>
      </c>
      <c r="D66" s="33" t="n">
        <v>992</v>
      </c>
      <c r="E66" s="66" t="s">
        <v>68</v>
      </c>
      <c r="F66" s="66" t="s">
        <v>120</v>
      </c>
      <c r="G66" s="66" t="s">
        <v>128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29</v>
      </c>
      <c r="D67" s="33" t="n">
        <v>992</v>
      </c>
      <c r="E67" s="66" t="s">
        <v>68</v>
      </c>
      <c r="F67" s="66" t="s">
        <v>120</v>
      </c>
      <c r="G67" s="66" t="s">
        <v>130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1</v>
      </c>
      <c r="D68" s="33" t="n">
        <v>992</v>
      </c>
      <c r="E68" s="66" t="s">
        <v>68</v>
      </c>
      <c r="F68" s="66" t="s">
        <v>120</v>
      </c>
      <c r="G68" s="66" t="s">
        <v>130</v>
      </c>
      <c r="H68" s="66" t="s">
        <v>132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false" customHeight="true" outlineLevel="0" collapsed="false">
      <c r="A69" s="70"/>
      <c r="B69" s="62"/>
      <c r="C69" s="33" t="s">
        <v>133</v>
      </c>
      <c r="D69" s="33" t="n">
        <v>992</v>
      </c>
      <c r="E69" s="66" t="s">
        <v>68</v>
      </c>
      <c r="F69" s="66" t="s">
        <v>134</v>
      </c>
      <c r="G69" s="66"/>
      <c r="H69" s="66"/>
      <c r="I69" s="67" t="n">
        <f aca="false">'прил 6'!I89</f>
        <v>30000</v>
      </c>
      <c r="J69" s="67" t="n">
        <f aca="false">'прил 6'!J89</f>
        <v>30000</v>
      </c>
      <c r="K69" s="57" t="n">
        <f aca="false">J69-I69</f>
        <v>0</v>
      </c>
      <c r="L69" s="58" t="n">
        <f aca="false">J69/I69*100</f>
        <v>100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34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34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1</v>
      </c>
      <c r="D72" s="33" t="n">
        <v>992</v>
      </c>
      <c r="E72" s="66" t="s">
        <v>68</v>
      </c>
      <c r="F72" s="66" t="s">
        <v>134</v>
      </c>
      <c r="G72" s="66" t="s">
        <v>138</v>
      </c>
      <c r="H72" s="66" t="s">
        <v>132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95</f>
        <v>0</v>
      </c>
      <c r="J73" s="67" t="n">
        <f aca="false">'прил 6'!J95</f>
        <v>0</v>
      </c>
      <c r="K73" s="57" t="n">
        <f aca="false">J73-I73</f>
        <v>0</v>
      </c>
      <c r="L73" s="58" t="e">
        <f aca="false">J73/I73*100</f>
        <v>#DIV/0!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0</v>
      </c>
      <c r="J74" s="67" t="n">
        <f aca="false">J75+J77+J79</f>
        <v>0</v>
      </c>
      <c r="K74" s="57" t="n">
        <f aca="false">J74-I74</f>
        <v>0</v>
      </c>
      <c r="L74" s="58" t="e">
        <f aca="false">J74/I74*100</f>
        <v>#DIV/0!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1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2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1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2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0</v>
      </c>
      <c r="J79" s="67" t="n">
        <f aca="false">J80</f>
        <v>0</v>
      </c>
      <c r="K79" s="57" t="n">
        <f aca="false">J79-I79</f>
        <v>0</v>
      </c>
      <c r="L79" s="58" t="e">
        <f aca="false">J79/I79*100</f>
        <v>#DIV/0!</v>
      </c>
    </row>
    <row r="80" customFormat="false" ht="37.5" hidden="true" customHeight="false" outlineLevel="0" collapsed="false">
      <c r="A80" s="70"/>
      <c r="B80" s="62"/>
      <c r="C80" s="33" t="s">
        <v>131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2</v>
      </c>
      <c r="I80" s="67"/>
      <c r="J80" s="67"/>
      <c r="K80" s="57" t="n">
        <f aca="false">J80-I80</f>
        <v>0</v>
      </c>
      <c r="L80" s="58" t="e">
        <f aca="false">J80/I80*100</f>
        <v>#DIV/0!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2909931</v>
      </c>
      <c r="J81" s="56" t="n">
        <f aca="false">J98+J109</f>
        <v>12907998.31</v>
      </c>
      <c r="K81" s="57" t="n">
        <f aca="false">J81-I81</f>
        <v>-1932.68999999948</v>
      </c>
      <c r="L81" s="58" t="n">
        <f aca="false">J81/I81*100</f>
        <v>99.9850294319931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0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0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0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0</v>
      </c>
      <c r="G98" s="66"/>
      <c r="H98" s="66"/>
      <c r="I98" s="67" t="n">
        <f aca="false">'прил 6'!I102</f>
        <v>12861131</v>
      </c>
      <c r="J98" s="67" t="n">
        <f aca="false">'прил 6'!J102</f>
        <v>12859906.31</v>
      </c>
      <c r="K98" s="57" t="n">
        <f aca="false">J98-I98</f>
        <v>-1224.68999999948</v>
      </c>
      <c r="L98" s="58" t="n">
        <f aca="false">J98/I98*100</f>
        <v>99.99047758708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0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1</v>
      </c>
      <c r="D100" s="33" t="n">
        <v>992</v>
      </c>
      <c r="E100" s="66" t="s">
        <v>81</v>
      </c>
      <c r="F100" s="66" t="s">
        <v>120</v>
      </c>
      <c r="G100" s="66" t="s">
        <v>169</v>
      </c>
      <c r="H100" s="66" t="s">
        <v>132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0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0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0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0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09</f>
        <v>48800</v>
      </c>
      <c r="J109" s="67" t="n">
        <f aca="false">'прил 6'!J109</f>
        <v>48092</v>
      </c>
      <c r="K109" s="57" t="n">
        <f aca="false">J109-I109</f>
        <v>-708</v>
      </c>
      <c r="L109" s="58" t="n">
        <f aca="false">J109/I109*100</f>
        <v>98.5491803278689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4580489</v>
      </c>
      <c r="J115" s="56" t="n">
        <f aca="false">J120+J121+J116</f>
        <v>4577133.05</v>
      </c>
      <c r="K115" s="57" t="n">
        <f aca="false">J115-I115</f>
        <v>-3355.95000000019</v>
      </c>
      <c r="L115" s="58" t="n">
        <f aca="false">J115/I115*100</f>
        <v>99.9267338050588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25</f>
        <v>3500</v>
      </c>
      <c r="J116" s="67" t="n">
        <f aca="false">'прил 6'!J125</f>
        <v>3460.08</v>
      </c>
      <c r="K116" s="57" t="n">
        <f aca="false">J116-I116</f>
        <v>-39.9200000000001</v>
      </c>
      <c r="L116" s="58" t="n">
        <f aca="false">J116/I116*100</f>
        <v>98.8594285714286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29</f>
        <v>478000</v>
      </c>
      <c r="J120" s="67" t="n">
        <f aca="false">'прил 6'!J129</f>
        <v>477299.25</v>
      </c>
      <c r="K120" s="57" t="n">
        <f aca="false">J120-I120</f>
        <v>-700.75</v>
      </c>
      <c r="L120" s="58" t="n">
        <f aca="false">J120/I120*100</f>
        <v>99.85339958159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43</f>
        <v>4098989</v>
      </c>
      <c r="J121" s="67" t="n">
        <f aca="false">'прил 6'!J143</f>
        <v>4096373.72</v>
      </c>
      <c r="K121" s="57" t="n">
        <f aca="false">J121-I121</f>
        <v>-2615.28000000026</v>
      </c>
      <c r="L121" s="58" t="n">
        <f aca="false">J121/I121*100</f>
        <v>99.9361969500284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1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2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1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2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10000</v>
      </c>
      <c r="J135" s="56" t="n">
        <f aca="false">J136</f>
        <v>1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55</f>
        <v>10000</v>
      </c>
      <c r="J136" s="67" t="n">
        <f aca="false">'прил 6'!J155</f>
        <v>1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4686363</v>
      </c>
      <c r="J141" s="56" t="n">
        <f aca="false">J142+J166</f>
        <v>14534022.99</v>
      </c>
      <c r="K141" s="57" t="n">
        <f aca="false">J141-I141</f>
        <v>-152340.01</v>
      </c>
      <c r="L141" s="58" t="n">
        <f aca="false">J141/I141*100</f>
        <v>98.9627111218754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62</f>
        <v>14649663</v>
      </c>
      <c r="J142" s="67" t="n">
        <f aca="false">'прил 6'!J162</f>
        <v>14497389.07</v>
      </c>
      <c r="K142" s="57" t="n">
        <f aca="false">J142-I142</f>
        <v>-152273.93</v>
      </c>
      <c r="L142" s="58" t="n">
        <f aca="false">J142/I142*100</f>
        <v>98.9605635979476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186</f>
        <v>36700</v>
      </c>
      <c r="J166" s="67" t="n">
        <f aca="false">'прил 6'!J186</f>
        <v>36633.92</v>
      </c>
      <c r="K166" s="57" t="n">
        <f aca="false">J166-I166</f>
        <v>-66.0800000000018</v>
      </c>
      <c r="L166" s="58" t="n">
        <f aca="false">J166/I166*100</f>
        <v>99.8199455040872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34</v>
      </c>
      <c r="F177" s="78" t="s">
        <v>148</v>
      </c>
      <c r="G177" s="66"/>
      <c r="H177" s="66"/>
      <c r="I177" s="56" t="n">
        <f aca="false">I178</f>
        <v>118400</v>
      </c>
      <c r="J177" s="56" t="n">
        <f aca="false">J178</f>
        <v>118307.64</v>
      </c>
      <c r="K177" s="57" t="n">
        <f aca="false">J177-I177</f>
        <v>-92.3600000000006</v>
      </c>
      <c r="L177" s="58" t="n">
        <f aca="false">J177/I177*100</f>
        <v>99.9219932432433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34</v>
      </c>
      <c r="F178" s="66" t="s">
        <v>68</v>
      </c>
      <c r="G178" s="66"/>
      <c r="H178" s="66"/>
      <c r="I178" s="67" t="n">
        <f aca="false">'прил 6'!I199</f>
        <v>118400</v>
      </c>
      <c r="J178" s="67" t="n">
        <f aca="false">'прил 6'!J199</f>
        <v>118307.64</v>
      </c>
      <c r="K178" s="57" t="n">
        <f aca="false">J178-I178</f>
        <v>-92.3600000000006</v>
      </c>
      <c r="L178" s="58" t="n">
        <f aca="false">J178/I178*100</f>
        <v>99.9219932432433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34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34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34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34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5300</v>
      </c>
      <c r="J183" s="56" t="n">
        <f aca="false">J184</f>
        <v>5240</v>
      </c>
      <c r="K183" s="57" t="n">
        <f aca="false">J183-I183</f>
        <v>-60</v>
      </c>
      <c r="L183" s="58" t="n">
        <f aca="false">J183/I183*100</f>
        <v>98.8679245283019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05</f>
        <v>5300</v>
      </c>
      <c r="J184" s="67" t="n">
        <f aca="false">'прил 6'!J205</f>
        <v>5240</v>
      </c>
      <c r="K184" s="57" t="n">
        <f aca="false">J184-I184</f>
        <v>-60</v>
      </c>
      <c r="L184" s="58" t="n">
        <f aca="false">J184/I184*100</f>
        <v>98.8679245283019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false" customHeight="true" outlineLevel="0" collapsed="false">
      <c r="A189" s="88"/>
      <c r="B189" s="62" t="s">
        <v>134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107700</v>
      </c>
      <c r="J189" s="56" t="n">
        <f aca="false">J190</f>
        <v>107675</v>
      </c>
      <c r="K189" s="57" t="n">
        <f aca="false">J189-I189</f>
        <v>-25</v>
      </c>
      <c r="L189" s="58" t="n">
        <f aca="false">J189/I189*100</f>
        <v>99.9767873723306</v>
      </c>
    </row>
    <row r="190" customFormat="false" ht="34.5" hidden="fals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11</f>
        <v>107700</v>
      </c>
      <c r="J190" s="67" t="n">
        <f aca="false">'прил 6'!J211</f>
        <v>107675</v>
      </c>
      <c r="K190" s="57" t="n">
        <f aca="false">J190-I190</f>
        <v>-25</v>
      </c>
      <c r="L190" s="58" t="n">
        <f aca="false">J190/I190*100</f>
        <v>99.9767873723306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18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76.5" hidden="false" customHeight="true" outlineLevel="0" collapsed="false">
      <c r="B195" s="94"/>
      <c r="C195" s="95" t="s">
        <v>286</v>
      </c>
      <c r="D195" s="95"/>
      <c r="E195" s="96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D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B260" colorId="64" zoomScale="100" zoomScaleNormal="100" zoomScalePageLayoutView="100" workbookViewId="0">
      <selection pane="topLeft" activeCell="C266" activeCellId="0" sqref="C266:D2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32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4.85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4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49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49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49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5"/>
      <c r="C8" s="54" t="s">
        <v>40</v>
      </c>
      <c r="D8" s="106"/>
      <c r="E8" s="107"/>
      <c r="F8" s="108" t="n">
        <f aca="false">F9+F60+F92+F98+F143+F155+F206+F210+F216+F227+F234+F151+F224</f>
        <v>39414531</v>
      </c>
      <c r="G8" s="108" t="n">
        <f aca="false">G9+G60+G92+G98+G143+G155+G206+G210+G216+G227+G234+G151+G224</f>
        <v>39243514.9</v>
      </c>
      <c r="H8" s="109" t="n">
        <f aca="false">G8-F8</f>
        <v>-171016.100000002</v>
      </c>
      <c r="I8" s="110" t="n">
        <f aca="false">G8/F8*100</f>
        <v>99.5661090068533</v>
      </c>
    </row>
    <row r="9" customFormat="false" ht="36.75" hidden="false" customHeight="true" outlineLevel="0" collapsed="false">
      <c r="A9" s="70"/>
      <c r="B9" s="62"/>
      <c r="C9" s="111" t="s">
        <v>291</v>
      </c>
      <c r="D9" s="82" t="n">
        <v>5000000000</v>
      </c>
      <c r="E9" s="112"/>
      <c r="F9" s="67" t="n">
        <f aca="false">F10+F23+F45</f>
        <v>5912756</v>
      </c>
      <c r="G9" s="67" t="n">
        <f aca="false">G10+G23+G45</f>
        <v>5905971.84</v>
      </c>
      <c r="H9" s="109" t="n">
        <f aca="false">G9-F9</f>
        <v>-6784.16000000015</v>
      </c>
      <c r="I9" s="110" t="n">
        <f aca="false">G9/F9*100</f>
        <v>99.8852623040761</v>
      </c>
    </row>
    <row r="10" customFormat="false" ht="33.75" hidden="false" customHeight="true" outlineLevel="0" collapsed="false">
      <c r="A10" s="61"/>
      <c r="B10" s="62"/>
      <c r="C10" s="113" t="s">
        <v>292</v>
      </c>
      <c r="D10" s="82" t="n">
        <v>5010000000</v>
      </c>
      <c r="E10" s="114"/>
      <c r="F10" s="67" t="n">
        <f aca="false">F11</f>
        <v>555864</v>
      </c>
      <c r="G10" s="67" t="n">
        <f aca="false">G11</f>
        <v>555677.63</v>
      </c>
      <c r="H10" s="109" t="n">
        <f aca="false">G10-F10</f>
        <v>-186.369999999995</v>
      </c>
      <c r="I10" s="110" t="n">
        <f aca="false">G10/F10*100</f>
        <v>99.9664720147374</v>
      </c>
    </row>
    <row r="11" customFormat="false" ht="34.5" hidden="true" customHeight="true" outlineLevel="0" collapsed="false">
      <c r="A11" s="70"/>
      <c r="B11" s="62"/>
      <c r="C11" s="113" t="s">
        <v>292</v>
      </c>
      <c r="D11" s="82" t="n">
        <v>5010000190</v>
      </c>
      <c r="E11" s="112"/>
      <c r="F11" s="67" t="n">
        <f aca="false">F13</f>
        <v>555864</v>
      </c>
      <c r="G11" s="67" t="n">
        <f aca="false">G13</f>
        <v>555677.63</v>
      </c>
      <c r="H11" s="109" t="n">
        <f aca="false">G11-F11</f>
        <v>-186.369999999995</v>
      </c>
      <c r="I11" s="110" t="n">
        <f aca="false">G11/F11*100</f>
        <v>99.9664720147374</v>
      </c>
    </row>
    <row r="12" customFormat="false" ht="36" hidden="true" customHeight="true" outlineLevel="0" collapsed="false">
      <c r="A12" s="61"/>
      <c r="B12" s="62"/>
      <c r="C12" s="113"/>
      <c r="D12" s="82" t="n">
        <v>5010000190</v>
      </c>
      <c r="E12" s="114"/>
      <c r="F12" s="67"/>
      <c r="G12" s="67"/>
      <c r="H12" s="109" t="n">
        <f aca="false">G12-F12</f>
        <v>0</v>
      </c>
      <c r="I12" s="110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3" t="s">
        <v>63</v>
      </c>
      <c r="D13" s="82" t="s">
        <v>293</v>
      </c>
      <c r="E13" s="114"/>
      <c r="F13" s="67" t="n">
        <f aca="false">F20</f>
        <v>555864</v>
      </c>
      <c r="G13" s="67" t="n">
        <f aca="false">G20</f>
        <v>555677.63</v>
      </c>
      <c r="H13" s="109" t="n">
        <f aca="false">G13-F13</f>
        <v>-186.369999999995</v>
      </c>
      <c r="I13" s="110" t="n">
        <f aca="false">G13/F13*100</f>
        <v>99.9664720147374</v>
      </c>
    </row>
    <row r="14" customFormat="false" ht="108" hidden="true" customHeight="true" outlineLevel="0" collapsed="false">
      <c r="A14" s="61"/>
      <c r="B14" s="62"/>
      <c r="C14" s="33" t="s">
        <v>46</v>
      </c>
      <c r="D14" s="112"/>
      <c r="E14" s="112"/>
      <c r="F14" s="67" t="n">
        <f aca="false">F15</f>
        <v>0</v>
      </c>
      <c r="G14" s="67" t="n">
        <f aca="false">G15</f>
        <v>0</v>
      </c>
      <c r="H14" s="109" t="n">
        <f aca="false">G14-F14</f>
        <v>0</v>
      </c>
      <c r="I14" s="110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2" t="s">
        <v>49</v>
      </c>
      <c r="E15" s="112"/>
      <c r="F15" s="67" t="n">
        <f aca="false">F16</f>
        <v>0</v>
      </c>
      <c r="G15" s="67" t="n">
        <f aca="false">G16</f>
        <v>0</v>
      </c>
      <c r="H15" s="109" t="n">
        <f aca="false">G15-F15</f>
        <v>0</v>
      </c>
      <c r="I15" s="110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2" t="s">
        <v>51</v>
      </c>
      <c r="E16" s="112"/>
      <c r="F16" s="67" t="n">
        <f aca="false">F17</f>
        <v>0</v>
      </c>
      <c r="G16" s="67" t="n">
        <f aca="false">G17</f>
        <v>0</v>
      </c>
      <c r="H16" s="109" t="n">
        <f aca="false">G16-F16</f>
        <v>0</v>
      </c>
      <c r="I16" s="110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5" t="s">
        <v>53</v>
      </c>
      <c r="E17" s="112"/>
      <c r="F17" s="67" t="n">
        <f aca="false">F18</f>
        <v>0</v>
      </c>
      <c r="G17" s="67" t="n">
        <f aca="false">G18</f>
        <v>0</v>
      </c>
      <c r="H17" s="109" t="n">
        <f aca="false">G17-F17</f>
        <v>0</v>
      </c>
      <c r="I17" s="110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5" t="s">
        <v>53</v>
      </c>
      <c r="E18" s="112" t="s">
        <v>55</v>
      </c>
      <c r="F18" s="67"/>
      <c r="G18" s="67"/>
      <c r="H18" s="109" t="n">
        <f aca="false">G18-F18</f>
        <v>0</v>
      </c>
      <c r="I18" s="110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6" t="s">
        <v>295</v>
      </c>
      <c r="D19" s="82" t="s">
        <v>293</v>
      </c>
      <c r="E19" s="115" t="s">
        <v>102</v>
      </c>
      <c r="F19" s="67"/>
      <c r="G19" s="67"/>
      <c r="H19" s="109" t="n">
        <f aca="false">G19-F19</f>
        <v>0</v>
      </c>
      <c r="I19" s="110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3" t="s">
        <v>63</v>
      </c>
      <c r="D20" s="82" t="n">
        <f aca="false">'прил 6'!G26</f>
        <v>5010000190</v>
      </c>
      <c r="E20" s="112"/>
      <c r="F20" s="67" t="n">
        <f aca="false">F21+F22</f>
        <v>555864</v>
      </c>
      <c r="G20" s="67" t="n">
        <f aca="false">G21+G22</f>
        <v>555677.63</v>
      </c>
      <c r="H20" s="109" t="n">
        <f aca="false">G20-F20</f>
        <v>-186.369999999995</v>
      </c>
      <c r="I20" s="110" t="n">
        <f aca="false">G20/F20*100</f>
        <v>99.9664720147374</v>
      </c>
    </row>
    <row r="21" customFormat="false" ht="92.25" hidden="false" customHeight="true" outlineLevel="0" collapsed="false">
      <c r="A21" s="70"/>
      <c r="B21" s="62"/>
      <c r="C21" s="113" t="s">
        <v>65</v>
      </c>
      <c r="D21" s="82" t="n">
        <f aca="false">'прил 6'!G27</f>
        <v>5010000190</v>
      </c>
      <c r="E21" s="112" t="s">
        <v>66</v>
      </c>
      <c r="F21" s="67" t="n">
        <f aca="false">'прил 6'!I27</f>
        <v>555864</v>
      </c>
      <c r="G21" s="67" t="n">
        <f aca="false">'прил 6'!J27</f>
        <v>555677.63</v>
      </c>
      <c r="H21" s="109" t="n">
        <f aca="false">G21-F21</f>
        <v>-186.369999999995</v>
      </c>
      <c r="I21" s="110" t="n">
        <f aca="false">G21/F21*100</f>
        <v>99.9664720147374</v>
      </c>
    </row>
    <row r="22" customFormat="false" ht="39.75" hidden="true" customHeight="true" outlineLevel="0" collapsed="false">
      <c r="A22" s="70"/>
      <c r="B22" s="62"/>
      <c r="C22" s="116"/>
      <c r="D22" s="82"/>
      <c r="E22" s="115"/>
      <c r="F22" s="67"/>
      <c r="G22" s="67"/>
      <c r="H22" s="109" t="n">
        <f aca="false">G22-F22</f>
        <v>0</v>
      </c>
      <c r="I22" s="110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2"/>
      <c r="F23" s="67" t="n">
        <f aca="false">F24+F38+F40+F42+F36</f>
        <v>5356892</v>
      </c>
      <c r="G23" s="67" t="n">
        <f aca="false">G24+G38+G40+G42+G36</f>
        <v>5350294.21</v>
      </c>
      <c r="H23" s="109" t="n">
        <f aca="false">G23-F23</f>
        <v>-6597.79000000004</v>
      </c>
      <c r="I23" s="110" t="n">
        <f aca="false">G23/F23*100</f>
        <v>99.8768354859497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2"/>
      <c r="F24" s="67" t="n">
        <f aca="false">F25+F34+F35</f>
        <v>4985936</v>
      </c>
      <c r="G24" s="67" t="n">
        <f aca="false">G25+G34+G35</f>
        <v>4979450.31</v>
      </c>
      <c r="H24" s="109" t="n">
        <f aca="false">G24-F24</f>
        <v>-6485.69000000041</v>
      </c>
      <c r="I24" s="110" t="n">
        <f aca="false">G24/F24*100</f>
        <v>99.8699203118532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2" t="s">
        <v>66</v>
      </c>
      <c r="F25" s="67" t="n">
        <f aca="false">'прил 6'!I32</f>
        <v>3920658</v>
      </c>
      <c r="G25" s="67" t="n">
        <f aca="false">'прил 6'!J32</f>
        <v>3914364.73</v>
      </c>
      <c r="H25" s="109" t="n">
        <f aca="false">G25-F25</f>
        <v>-6293.27000000002</v>
      </c>
      <c r="I25" s="110" t="n">
        <f aca="false">G25/F25*100</f>
        <v>99.839484341659</v>
      </c>
    </row>
    <row r="26" customFormat="false" ht="37.5" hidden="true" customHeight="false" outlineLevel="0" collapsed="false">
      <c r="A26" s="70"/>
      <c r="B26" s="62"/>
      <c r="C26" s="116" t="s">
        <v>295</v>
      </c>
      <c r="D26" s="82" t="s">
        <v>293</v>
      </c>
      <c r="E26" s="112"/>
      <c r="F26" s="67"/>
      <c r="G26" s="67"/>
      <c r="H26" s="109" t="n">
        <f aca="false">G26-F26</f>
        <v>0</v>
      </c>
      <c r="I26" s="110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2" t="s">
        <v>70</v>
      </c>
      <c r="E27" s="112"/>
      <c r="F27" s="67"/>
      <c r="G27" s="67"/>
      <c r="H27" s="109" t="n">
        <f aca="false">G27-F27</f>
        <v>0</v>
      </c>
      <c r="I27" s="110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2" t="s">
        <v>72</v>
      </c>
      <c r="E28" s="112"/>
      <c r="F28" s="67"/>
      <c r="G28" s="67"/>
      <c r="H28" s="109" t="n">
        <f aca="false">G28-F28</f>
        <v>0</v>
      </c>
      <c r="I28" s="110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2" t="s">
        <v>72</v>
      </c>
      <c r="E29" s="112" t="s">
        <v>74</v>
      </c>
      <c r="F29" s="67"/>
      <c r="G29" s="67"/>
      <c r="H29" s="109" t="n">
        <f aca="false">G29-F29</f>
        <v>0</v>
      </c>
      <c r="I29" s="110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2" t="s">
        <v>76</v>
      </c>
      <c r="E30" s="112"/>
      <c r="F30" s="67"/>
      <c r="G30" s="67"/>
      <c r="H30" s="109" t="n">
        <f aca="false">G30-F30</f>
        <v>0</v>
      </c>
      <c r="I30" s="110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2" t="s">
        <v>76</v>
      </c>
      <c r="E31" s="112" t="s">
        <v>74</v>
      </c>
      <c r="F31" s="67"/>
      <c r="G31" s="67"/>
      <c r="H31" s="109" t="n">
        <f aca="false">G31-F31</f>
        <v>0</v>
      </c>
      <c r="I31" s="110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2" t="s">
        <v>78</v>
      </c>
      <c r="E32" s="112"/>
      <c r="F32" s="67"/>
      <c r="G32" s="67"/>
      <c r="H32" s="109" t="n">
        <f aca="false">G32-F32</f>
        <v>0</v>
      </c>
      <c r="I32" s="110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2" t="s">
        <v>78</v>
      </c>
      <c r="E33" s="112" t="s">
        <v>74</v>
      </c>
      <c r="F33" s="67"/>
      <c r="G33" s="67"/>
      <c r="H33" s="109" t="n">
        <f aca="false">G33-F33</f>
        <v>0</v>
      </c>
      <c r="I33" s="110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2" t="s">
        <v>102</v>
      </c>
      <c r="F34" s="67" t="n">
        <f aca="false">'прил 6'!I33</f>
        <v>921278</v>
      </c>
      <c r="G34" s="67" t="n">
        <f aca="false">'прил 6'!J33</f>
        <v>921262.19</v>
      </c>
      <c r="H34" s="109" t="n">
        <f aca="false">G34-F34</f>
        <v>-15.8100000000559</v>
      </c>
      <c r="I34" s="110" t="n">
        <f aca="false">G34/F34*100</f>
        <v>99.9982839056181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2" t="s">
        <v>94</v>
      </c>
      <c r="F35" s="67" t="n">
        <f aca="false">'прил 6'!I34</f>
        <v>144000</v>
      </c>
      <c r="G35" s="67" t="n">
        <f aca="false">'прил 6'!J34</f>
        <v>143823.39</v>
      </c>
      <c r="H35" s="109" t="n">
        <f aca="false">G35-F35</f>
        <v>-176.609999999986</v>
      </c>
      <c r="I35" s="110" t="n">
        <f aca="false">G35/F35*100</f>
        <v>99.8773541666667</v>
      </c>
    </row>
    <row r="36" customFormat="false" ht="18.75" hidden="true" customHeight="true" outlineLevel="0" collapsed="false">
      <c r="A36" s="70"/>
      <c r="B36" s="62"/>
      <c r="C36" s="68" t="s">
        <v>294</v>
      </c>
      <c r="D36" s="115" t="s">
        <v>297</v>
      </c>
      <c r="E36" s="112"/>
      <c r="F36" s="67" t="n">
        <f aca="false">F37</f>
        <v>0</v>
      </c>
      <c r="G36" s="67" t="n">
        <f aca="false">G37</f>
        <v>0</v>
      </c>
      <c r="H36" s="109" t="n">
        <f aca="false">G36-F36</f>
        <v>0</v>
      </c>
      <c r="I36" s="110" t="e">
        <f aca="false">G36/F36*100</f>
        <v>#DIV/0!</v>
      </c>
    </row>
    <row r="37" customFormat="false" ht="39" hidden="true" customHeight="true" outlineLevel="0" collapsed="false">
      <c r="A37" s="70"/>
      <c r="B37" s="62"/>
      <c r="C37" s="68" t="s">
        <v>54</v>
      </c>
      <c r="D37" s="115" t="s">
        <v>297</v>
      </c>
      <c r="E37" s="112" t="s">
        <v>55</v>
      </c>
      <c r="F37" s="67"/>
      <c r="G37" s="67"/>
      <c r="H37" s="109" t="n">
        <f aca="false">G37-F37</f>
        <v>0</v>
      </c>
      <c r="I37" s="110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7" t="s">
        <v>114</v>
      </c>
      <c r="D38" s="112" t="s">
        <v>298</v>
      </c>
      <c r="E38" s="112"/>
      <c r="F38" s="67" t="n">
        <f aca="false">F39</f>
        <v>243000</v>
      </c>
      <c r="G38" s="67" t="n">
        <f aca="false">G39</f>
        <v>243000</v>
      </c>
      <c r="H38" s="109" t="n">
        <f aca="false">G38-F38</f>
        <v>0</v>
      </c>
      <c r="I38" s="110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2" t="s">
        <v>298</v>
      </c>
      <c r="E39" s="112" t="s">
        <v>66</v>
      </c>
      <c r="F39" s="67" t="n">
        <f aca="false">'прил 6'!I77</f>
        <v>243000</v>
      </c>
      <c r="G39" s="67" t="n">
        <f aca="false">'прил 6'!J77</f>
        <v>243000</v>
      </c>
      <c r="H39" s="109" t="n">
        <f aca="false">G39-F39</f>
        <v>0</v>
      </c>
      <c r="I39" s="110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2"/>
      <c r="F40" s="67" t="n">
        <f aca="false">F41</f>
        <v>3800</v>
      </c>
      <c r="G40" s="67" t="n">
        <f aca="false">G41</f>
        <v>3800</v>
      </c>
      <c r="H40" s="109" t="n">
        <f aca="false">G40-F40</f>
        <v>0</v>
      </c>
      <c r="I40" s="110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2" t="s">
        <v>102</v>
      </c>
      <c r="F41" s="67" t="n">
        <v>3800</v>
      </c>
      <c r="G41" s="67" t="n">
        <v>3800</v>
      </c>
      <c r="H41" s="109" t="n">
        <f aca="false">G41-F41</f>
        <v>0</v>
      </c>
      <c r="I41" s="110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2" t="s">
        <v>300</v>
      </c>
      <c r="E42" s="112"/>
      <c r="F42" s="67" t="n">
        <f aca="false">F43+F44+F59</f>
        <v>124156</v>
      </c>
      <c r="G42" s="67" t="n">
        <f aca="false">G43+G44+G59</f>
        <v>124043.9</v>
      </c>
      <c r="H42" s="109" t="n">
        <f aca="false">G42-F42</f>
        <v>-112.100000000006</v>
      </c>
      <c r="I42" s="110" t="n">
        <f aca="false">G42/F42*100</f>
        <v>99.9097103643803</v>
      </c>
    </row>
    <row r="43" customFormat="false" ht="43.5" hidden="true" customHeight="true" outlineLevel="0" collapsed="false">
      <c r="A43" s="70"/>
      <c r="B43" s="62"/>
      <c r="C43" s="82" t="s">
        <v>301</v>
      </c>
      <c r="D43" s="112" t="s">
        <v>300</v>
      </c>
      <c r="E43" s="112"/>
      <c r="F43" s="67"/>
      <c r="G43" s="67"/>
      <c r="H43" s="109" t="n">
        <f aca="false">G43-F43</f>
        <v>0</v>
      </c>
      <c r="I43" s="110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2" t="s">
        <v>300</v>
      </c>
      <c r="E44" s="112" t="s">
        <v>66</v>
      </c>
      <c r="F44" s="67" t="n">
        <f aca="false">'прил 6'!I79</f>
        <v>124156</v>
      </c>
      <c r="G44" s="67" t="n">
        <f aca="false">'прил 6'!J79</f>
        <v>124043.9</v>
      </c>
      <c r="H44" s="109" t="n">
        <f aca="false">G44-F44</f>
        <v>-112.100000000006</v>
      </c>
      <c r="I44" s="110" t="n">
        <f aca="false">G44/F44*100</f>
        <v>99.9097103643803</v>
      </c>
    </row>
    <row r="45" customFormat="false" ht="35.25" hidden="true" customHeight="true" outlineLevel="0" collapsed="false">
      <c r="A45" s="70"/>
      <c r="B45" s="62"/>
      <c r="C45" s="33" t="s">
        <v>89</v>
      </c>
      <c r="D45" s="112" t="s">
        <v>302</v>
      </c>
      <c r="E45" s="112"/>
      <c r="F45" s="67"/>
      <c r="G45" s="67"/>
      <c r="H45" s="109" t="n">
        <f aca="false">G45-F45</f>
        <v>0</v>
      </c>
      <c r="I45" s="110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2"/>
      <c r="E46" s="112"/>
      <c r="F46" s="67" t="n">
        <f aca="false">F47</f>
        <v>0</v>
      </c>
      <c r="G46" s="67" t="n">
        <f aca="false">G47</f>
        <v>0</v>
      </c>
      <c r="H46" s="109" t="n">
        <f aca="false">G46-F46</f>
        <v>0</v>
      </c>
      <c r="I46" s="110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2" t="s">
        <v>49</v>
      </c>
      <c r="E47" s="112"/>
      <c r="F47" s="67" t="n">
        <f aca="false">F48</f>
        <v>0</v>
      </c>
      <c r="G47" s="67" t="n">
        <f aca="false">G48</f>
        <v>0</v>
      </c>
      <c r="H47" s="109" t="n">
        <f aca="false">G47-F47</f>
        <v>0</v>
      </c>
      <c r="I47" s="110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2" t="s">
        <v>51</v>
      </c>
      <c r="E48" s="112"/>
      <c r="F48" s="67" t="n">
        <f aca="false">F49</f>
        <v>0</v>
      </c>
      <c r="G48" s="67" t="n">
        <f aca="false">G49</f>
        <v>0</v>
      </c>
      <c r="H48" s="109" t="n">
        <f aca="false">G48-F48</f>
        <v>0</v>
      </c>
      <c r="I48" s="110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5" t="s">
        <v>53</v>
      </c>
      <c r="E49" s="112"/>
      <c r="F49" s="67" t="n">
        <f aca="false">F50</f>
        <v>0</v>
      </c>
      <c r="G49" s="67" t="n">
        <f aca="false">G50</f>
        <v>0</v>
      </c>
      <c r="H49" s="109" t="n">
        <f aca="false">G49-F49</f>
        <v>0</v>
      </c>
      <c r="I49" s="110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5" t="s">
        <v>53</v>
      </c>
      <c r="E50" s="112" t="s">
        <v>55</v>
      </c>
      <c r="F50" s="67"/>
      <c r="G50" s="67"/>
      <c r="H50" s="109" t="n">
        <f aca="false">G50-F50</f>
        <v>0</v>
      </c>
      <c r="I50" s="110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2"/>
      <c r="E51" s="112"/>
      <c r="F51" s="67" t="n">
        <f aca="false">F52</f>
        <v>0</v>
      </c>
      <c r="G51" s="67" t="n">
        <f aca="false">G52</f>
        <v>0</v>
      </c>
      <c r="H51" s="109" t="n">
        <f aca="false">G51-F51</f>
        <v>0</v>
      </c>
      <c r="I51" s="110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2" t="s">
        <v>105</v>
      </c>
      <c r="E52" s="112"/>
      <c r="F52" s="67" t="n">
        <f aca="false">F53</f>
        <v>0</v>
      </c>
      <c r="G52" s="67" t="n">
        <f aca="false">G53</f>
        <v>0</v>
      </c>
      <c r="H52" s="109" t="n">
        <f aca="false">G52-F52</f>
        <v>0</v>
      </c>
      <c r="I52" s="110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2" t="s">
        <v>304</v>
      </c>
      <c r="E53" s="112"/>
      <c r="F53" s="67" t="n">
        <f aca="false">F54</f>
        <v>0</v>
      </c>
      <c r="G53" s="67" t="n">
        <f aca="false">G54</f>
        <v>0</v>
      </c>
      <c r="H53" s="109" t="n">
        <f aca="false">G53-F53</f>
        <v>0</v>
      </c>
      <c r="I53" s="110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2" t="s">
        <v>306</v>
      </c>
      <c r="E54" s="112"/>
      <c r="F54" s="67" t="n">
        <f aca="false">F55</f>
        <v>0</v>
      </c>
      <c r="G54" s="67" t="n">
        <f aca="false">G55</f>
        <v>0</v>
      </c>
      <c r="H54" s="109" t="n">
        <f aca="false">G54-F54</f>
        <v>0</v>
      </c>
      <c r="I54" s="110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2" t="s">
        <v>306</v>
      </c>
      <c r="E55" s="112" t="s">
        <v>102</v>
      </c>
      <c r="F55" s="67"/>
      <c r="G55" s="67"/>
      <c r="H55" s="109" t="n">
        <f aca="false">G55-F55</f>
        <v>0</v>
      </c>
      <c r="I55" s="110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2"/>
      <c r="E56" s="112"/>
      <c r="F56" s="67"/>
      <c r="G56" s="67"/>
      <c r="H56" s="109" t="n">
        <f aca="false">G56-F56</f>
        <v>0</v>
      </c>
      <c r="I56" s="110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2" t="s">
        <v>307</v>
      </c>
      <c r="E57" s="112"/>
      <c r="F57" s="67"/>
      <c r="G57" s="67"/>
      <c r="H57" s="109" t="n">
        <f aca="false">G57-F57</f>
        <v>0</v>
      </c>
      <c r="I57" s="110" t="e">
        <f aca="false">G57/F57*100</f>
        <v>#DIV/0!</v>
      </c>
    </row>
    <row r="58" customFormat="false" ht="0.75" hidden="true" customHeight="true" outlineLevel="0" collapsed="false">
      <c r="A58" s="70"/>
      <c r="B58" s="62"/>
      <c r="C58" s="33" t="s">
        <v>93</v>
      </c>
      <c r="D58" s="112" t="s">
        <v>307</v>
      </c>
      <c r="E58" s="112" t="s">
        <v>94</v>
      </c>
      <c r="F58" s="67"/>
      <c r="G58" s="67"/>
      <c r="H58" s="109" t="n">
        <f aca="false">G58-F58</f>
        <v>0</v>
      </c>
      <c r="I58" s="110" t="e">
        <f aca="false">G58/F58*100</f>
        <v>#DIV/0!</v>
      </c>
    </row>
    <row r="59" customFormat="false" ht="32.25" hidden="true" customHeight="true" outlineLevel="0" collapsed="false">
      <c r="A59" s="70"/>
      <c r="B59" s="62"/>
      <c r="C59" s="77" t="s">
        <v>295</v>
      </c>
      <c r="D59" s="112" t="s">
        <v>300</v>
      </c>
      <c r="E59" s="112" t="s">
        <v>102</v>
      </c>
      <c r="F59" s="67" t="n">
        <f aca="false">'прил 6'!I80</f>
        <v>0</v>
      </c>
      <c r="G59" s="67" t="n">
        <f aca="false">'прил 6'!J80</f>
        <v>0</v>
      </c>
      <c r="H59" s="109" t="n">
        <f aca="false">G59-F59</f>
        <v>0</v>
      </c>
      <c r="I59" s="110" t="e">
        <f aca="false">G59/F59*100</f>
        <v>#DIV/0!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2" t="s">
        <v>309</v>
      </c>
      <c r="E60" s="112"/>
      <c r="F60" s="67" t="n">
        <f aca="false">F61+F67+F76+F85+F89</f>
        <v>408700</v>
      </c>
      <c r="G60" s="67" t="n">
        <f aca="false">G61+G67+G76+G85+G89</f>
        <v>401935.54</v>
      </c>
      <c r="H60" s="109" t="n">
        <f aca="false">G60-F60</f>
        <v>-6764.45999999996</v>
      </c>
      <c r="I60" s="110" t="n">
        <f aca="false">G60/F60*100</f>
        <v>98.3448837778322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2"/>
      <c r="F61" s="91" t="n">
        <f aca="false">F62</f>
        <v>107700</v>
      </c>
      <c r="G61" s="91" t="n">
        <f aca="false">G62</f>
        <v>107675</v>
      </c>
      <c r="H61" s="109" t="n">
        <f aca="false">G61-F61</f>
        <v>-25</v>
      </c>
      <c r="I61" s="110" t="n">
        <f aca="false">G61/F61*100</f>
        <v>99.9767873723306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2"/>
      <c r="F62" s="91" t="n">
        <f aca="false">'прил 6'!I214</f>
        <v>107700</v>
      </c>
      <c r="G62" s="91" t="n">
        <f aca="false">'прил 6'!J214</f>
        <v>107675</v>
      </c>
      <c r="H62" s="109" t="n">
        <f aca="false">G62-F62</f>
        <v>-25</v>
      </c>
      <c r="I62" s="110" t="n">
        <f aca="false">G62/F62*100</f>
        <v>99.9767873723306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2"/>
      <c r="F63" s="67" t="n">
        <f aca="false">F64</f>
        <v>107700</v>
      </c>
      <c r="G63" s="67" t="n">
        <f aca="false">G64</f>
        <v>107675</v>
      </c>
      <c r="H63" s="109" t="n">
        <f aca="false">G63-F63</f>
        <v>-25</v>
      </c>
      <c r="I63" s="110" t="n">
        <f aca="false">G63/F63*100</f>
        <v>99.9767873723306</v>
      </c>
    </row>
    <row r="64" customFormat="false" ht="37.5" hidden="false" customHeight="true" outlineLevel="0" collapsed="false">
      <c r="A64" s="118"/>
      <c r="B64" s="93"/>
      <c r="C64" s="33" t="s">
        <v>101</v>
      </c>
      <c r="D64" s="79" t="n">
        <v>5120110560</v>
      </c>
      <c r="E64" s="112" t="s">
        <v>102</v>
      </c>
      <c r="F64" s="91" t="n">
        <f aca="false">'прил 6'!I216</f>
        <v>107700</v>
      </c>
      <c r="G64" s="91" t="n">
        <f aca="false">'прил 6'!J216</f>
        <v>107675</v>
      </c>
      <c r="H64" s="109" t="n">
        <f aca="false">G64-F64</f>
        <v>-25</v>
      </c>
      <c r="I64" s="110" t="n">
        <f aca="false">G64/F64*100</f>
        <v>99.9767873723306</v>
      </c>
    </row>
    <row r="65" customFormat="false" ht="37.5" hidden="true" customHeight="true" outlineLevel="0" collapsed="false">
      <c r="A65" s="118"/>
      <c r="B65" s="93"/>
      <c r="C65" s="117" t="s">
        <v>311</v>
      </c>
      <c r="D65" s="115" t="s">
        <v>312</v>
      </c>
      <c r="E65" s="112"/>
      <c r="F65" s="91" t="n">
        <f aca="false">F66</f>
        <v>0</v>
      </c>
      <c r="G65" s="91" t="n">
        <f aca="false">G66</f>
        <v>0</v>
      </c>
      <c r="H65" s="109" t="n">
        <f aca="false">G65-F65</f>
        <v>0</v>
      </c>
      <c r="I65" s="110" t="e">
        <f aca="false">G65/F65*100</f>
        <v>#DIV/0!</v>
      </c>
    </row>
    <row r="66" customFormat="false" ht="37.5" hidden="true" customHeight="true" outlineLevel="0" collapsed="false">
      <c r="A66" s="118"/>
      <c r="B66" s="93"/>
      <c r="C66" s="119" t="s">
        <v>295</v>
      </c>
      <c r="D66" s="115" t="s">
        <v>312</v>
      </c>
      <c r="E66" s="112" t="s">
        <v>102</v>
      </c>
      <c r="F66" s="91"/>
      <c r="G66" s="91"/>
      <c r="H66" s="109" t="n">
        <f aca="false">G66-F66</f>
        <v>0</v>
      </c>
      <c r="I66" s="110" t="e">
        <f aca="false">G66/F66*100</f>
        <v>#DIV/0!</v>
      </c>
    </row>
    <row r="67" customFormat="false" ht="18" hidden="false" customHeight="true" outlineLevel="0" collapsed="false">
      <c r="A67" s="118"/>
      <c r="B67" s="93"/>
      <c r="C67" s="33" t="s">
        <v>313</v>
      </c>
      <c r="D67" s="112" t="s">
        <v>314</v>
      </c>
      <c r="E67" s="112"/>
      <c r="F67" s="67" t="n">
        <f aca="false">F71+F68</f>
        <v>72000</v>
      </c>
      <c r="G67" s="67" t="n">
        <f aca="false">G71+G68</f>
        <v>71360.54</v>
      </c>
      <c r="H67" s="109" t="n">
        <f aca="false">G67-F67</f>
        <v>-639.459999999992</v>
      </c>
      <c r="I67" s="110" t="n">
        <f aca="false">G67/F67*100</f>
        <v>99.1118611111111</v>
      </c>
    </row>
    <row r="68" customFormat="false" ht="18" hidden="true" customHeight="true" outlineLevel="0" collapsed="false">
      <c r="A68" s="118"/>
      <c r="B68" s="93"/>
      <c r="C68" s="33" t="s">
        <v>313</v>
      </c>
      <c r="D68" s="112" t="s">
        <v>315</v>
      </c>
      <c r="E68" s="112"/>
      <c r="F68" s="67" t="n">
        <f aca="false">F69</f>
        <v>0</v>
      </c>
      <c r="G68" s="67" t="n">
        <f aca="false">G69</f>
        <v>0</v>
      </c>
      <c r="H68" s="109" t="n">
        <f aca="false">G68-F68</f>
        <v>0</v>
      </c>
      <c r="I68" s="110" t="e">
        <f aca="false">G68/F68*100</f>
        <v>#DIV/0!</v>
      </c>
    </row>
    <row r="69" customFormat="false" ht="54.75" hidden="true" customHeight="true" outlineLevel="0" collapsed="false">
      <c r="A69" s="118"/>
      <c r="B69" s="93"/>
      <c r="C69" s="120" t="s">
        <v>316</v>
      </c>
      <c r="D69" s="66" t="s">
        <v>317</v>
      </c>
      <c r="E69" s="112"/>
      <c r="F69" s="67" t="n">
        <f aca="false">'прил 6'!I99</f>
        <v>0</v>
      </c>
      <c r="G69" s="67" t="n">
        <f aca="false">'прил 6'!J99</f>
        <v>0</v>
      </c>
      <c r="H69" s="109" t="n">
        <f aca="false">G69-F69</f>
        <v>0</v>
      </c>
      <c r="I69" s="110" t="e">
        <f aca="false">G69/F69*100</f>
        <v>#DIV/0!</v>
      </c>
    </row>
    <row r="70" customFormat="false" ht="36.75" hidden="true" customHeight="true" outlineLevel="0" collapsed="false">
      <c r="A70" s="118"/>
      <c r="B70" s="93"/>
      <c r="C70" s="119" t="s">
        <v>295</v>
      </c>
      <c r="D70" s="66" t="s">
        <v>317</v>
      </c>
      <c r="E70" s="112" t="s">
        <v>102</v>
      </c>
      <c r="F70" s="67" t="n">
        <f aca="false">'прил 6'!I100</f>
        <v>0</v>
      </c>
      <c r="G70" s="67" t="n">
        <f aca="false">'прил 6'!J100</f>
        <v>0</v>
      </c>
      <c r="H70" s="109" t="n">
        <f aca="false">G70-F70</f>
        <v>0</v>
      </c>
      <c r="I70" s="110" t="e">
        <f aca="false">G70/F70*100</f>
        <v>#DIV/0!</v>
      </c>
    </row>
    <row r="71" customFormat="false" ht="69" hidden="false" customHeight="true" outlineLevel="0" collapsed="false">
      <c r="A71" s="118"/>
      <c r="B71" s="93"/>
      <c r="C71" s="73" t="s">
        <v>318</v>
      </c>
      <c r="D71" s="112" t="s">
        <v>319</v>
      </c>
      <c r="E71" s="112"/>
      <c r="F71" s="67" t="n">
        <f aca="false">F72+F74</f>
        <v>72000</v>
      </c>
      <c r="G71" s="67" t="n">
        <f aca="false">G72+G74</f>
        <v>71360.54</v>
      </c>
      <c r="H71" s="109" t="n">
        <f aca="false">G71-F71</f>
        <v>-639.459999999992</v>
      </c>
      <c r="I71" s="110" t="n">
        <f aca="false">G71/F71*100</f>
        <v>99.1118611111111</v>
      </c>
    </row>
    <row r="72" customFormat="false" ht="72" hidden="false" customHeight="true" outlineLevel="0" collapsed="false">
      <c r="A72" s="118"/>
      <c r="B72" s="93"/>
      <c r="C72" s="73" t="s">
        <v>318</v>
      </c>
      <c r="D72" s="112" t="s">
        <v>320</v>
      </c>
      <c r="E72" s="112"/>
      <c r="F72" s="67" t="n">
        <f aca="false">F73</f>
        <v>42000</v>
      </c>
      <c r="G72" s="67" t="n">
        <f aca="false">G73</f>
        <v>41360.54</v>
      </c>
      <c r="H72" s="109" t="n">
        <f aca="false">G72-F72</f>
        <v>-639.459999999999</v>
      </c>
      <c r="I72" s="110" t="n">
        <f aca="false">G72/F72*100</f>
        <v>98.4774761904762</v>
      </c>
    </row>
    <row r="73" customFormat="false" ht="37.5" hidden="false" customHeight="true" outlineLevel="0" collapsed="false">
      <c r="A73" s="118"/>
      <c r="B73" s="93"/>
      <c r="C73" s="119" t="s">
        <v>295</v>
      </c>
      <c r="D73" s="112" t="s">
        <v>320</v>
      </c>
      <c r="E73" s="112" t="s">
        <v>102</v>
      </c>
      <c r="F73" s="67" t="n">
        <f aca="false">'прил 6'!I87</f>
        <v>42000</v>
      </c>
      <c r="G73" s="67" t="n">
        <f aca="false">'прил 6'!J87</f>
        <v>41360.54</v>
      </c>
      <c r="H73" s="109" t="n">
        <f aca="false">G73-F73</f>
        <v>-639.459999999999</v>
      </c>
      <c r="I73" s="110" t="n">
        <f aca="false">G73/F73*100</f>
        <v>98.4774761904762</v>
      </c>
    </row>
    <row r="74" customFormat="false" ht="19.5" hidden="false" customHeight="true" outlineLevel="0" collapsed="false">
      <c r="A74" s="118"/>
      <c r="B74" s="93"/>
      <c r="C74" s="117" t="s">
        <v>321</v>
      </c>
      <c r="D74" s="66" t="s">
        <v>322</v>
      </c>
      <c r="E74" s="112"/>
      <c r="F74" s="67" t="n">
        <f aca="false">F75</f>
        <v>30000</v>
      </c>
      <c r="G74" s="67" t="n">
        <f aca="false">G75</f>
        <v>30000</v>
      </c>
      <c r="H74" s="109" t="n">
        <f aca="false">G74-F74</f>
        <v>0</v>
      </c>
      <c r="I74" s="110" t="n">
        <f aca="false">G74/F74*100</f>
        <v>100</v>
      </c>
    </row>
    <row r="75" customFormat="false" ht="37.5" hidden="false" customHeight="true" outlineLevel="0" collapsed="false">
      <c r="A75" s="118"/>
      <c r="B75" s="93"/>
      <c r="C75" s="77" t="s">
        <v>295</v>
      </c>
      <c r="D75" s="66" t="s">
        <v>322</v>
      </c>
      <c r="E75" s="112" t="s">
        <v>102</v>
      </c>
      <c r="F75" s="67" t="n">
        <f aca="false">'прил 6'!I89</f>
        <v>30000</v>
      </c>
      <c r="G75" s="67" t="n">
        <f aca="false">'прил 6'!J89</f>
        <v>30000</v>
      </c>
      <c r="H75" s="109" t="n">
        <f aca="false">G75-F75</f>
        <v>0</v>
      </c>
      <c r="I75" s="110" t="n">
        <f aca="false">G75/F75*100</f>
        <v>100</v>
      </c>
    </row>
    <row r="76" customFormat="false" ht="18" hidden="false" customHeight="true" outlineLevel="0" collapsed="false">
      <c r="A76" s="70"/>
      <c r="B76" s="62"/>
      <c r="C76" s="117" t="s">
        <v>323</v>
      </c>
      <c r="D76" s="112" t="s">
        <v>324</v>
      </c>
      <c r="E76" s="112"/>
      <c r="F76" s="67" t="n">
        <f aca="false">F77</f>
        <v>5000</v>
      </c>
      <c r="G76" s="67" t="n">
        <f aca="false">G77</f>
        <v>4400</v>
      </c>
      <c r="H76" s="109" t="n">
        <f aca="false">G76-F76</f>
        <v>-600</v>
      </c>
      <c r="I76" s="110" t="n">
        <f aca="false">G76/F76*100</f>
        <v>88</v>
      </c>
    </row>
    <row r="77" customFormat="false" ht="34.5" hidden="false" customHeight="true" outlineLevel="0" collapsed="false">
      <c r="A77" s="70"/>
      <c r="B77" s="62"/>
      <c r="C77" s="117" t="s">
        <v>325</v>
      </c>
      <c r="D77" s="112" t="s">
        <v>326</v>
      </c>
      <c r="E77" s="112"/>
      <c r="F77" s="67" t="n">
        <f aca="false">'прил 6'!I112</f>
        <v>5000</v>
      </c>
      <c r="G77" s="67" t="n">
        <f aca="false">'прил 6'!J112</f>
        <v>4400</v>
      </c>
      <c r="H77" s="109" t="n">
        <f aca="false">G77-F77</f>
        <v>-600</v>
      </c>
      <c r="I77" s="110" t="n">
        <f aca="false">G77/F77*100</f>
        <v>88</v>
      </c>
    </row>
    <row r="78" customFormat="false" ht="37.5" hidden="false" customHeight="true" outlineLevel="0" collapsed="false">
      <c r="A78" s="70"/>
      <c r="B78" s="62"/>
      <c r="C78" s="117" t="s">
        <v>325</v>
      </c>
      <c r="D78" s="112" t="s">
        <v>327</v>
      </c>
      <c r="E78" s="112"/>
      <c r="F78" s="67" t="n">
        <f aca="false">F84</f>
        <v>5000</v>
      </c>
      <c r="G78" s="67" t="n">
        <f aca="false">G84</f>
        <v>4400</v>
      </c>
      <c r="H78" s="109" t="n">
        <f aca="false">G78-F78</f>
        <v>-600</v>
      </c>
      <c r="I78" s="110" t="n">
        <f aca="false">G78/F78*100</f>
        <v>88</v>
      </c>
    </row>
    <row r="79" customFormat="false" ht="20.25" hidden="true" customHeight="true" outlineLevel="0" collapsed="false">
      <c r="A79" s="70"/>
      <c r="B79" s="62"/>
      <c r="C79" s="68" t="s">
        <v>54</v>
      </c>
      <c r="D79" s="112" t="s">
        <v>327</v>
      </c>
      <c r="E79" s="115" t="s">
        <v>55</v>
      </c>
      <c r="F79" s="67"/>
      <c r="G79" s="67"/>
      <c r="H79" s="109" t="n">
        <f aca="false">G79-F79</f>
        <v>0</v>
      </c>
      <c r="I79" s="110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2" t="s">
        <v>194</v>
      </c>
      <c r="E80" s="112"/>
      <c r="F80" s="67" t="n">
        <f aca="false">F81</f>
        <v>0</v>
      </c>
      <c r="G80" s="67" t="n">
        <f aca="false">G81</f>
        <v>0</v>
      </c>
      <c r="H80" s="109" t="n">
        <f aca="false">G80-F80</f>
        <v>0</v>
      </c>
      <c r="I80" s="110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2" t="s">
        <v>329</v>
      </c>
      <c r="E81" s="112"/>
      <c r="F81" s="67" t="n">
        <f aca="false">F82</f>
        <v>0</v>
      </c>
      <c r="G81" s="67" t="n">
        <f aca="false">G82</f>
        <v>0</v>
      </c>
      <c r="H81" s="109" t="n">
        <f aca="false">G81-F81</f>
        <v>0</v>
      </c>
      <c r="I81" s="110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1" t="s">
        <v>330</v>
      </c>
      <c r="D82" s="112" t="s">
        <v>331</v>
      </c>
      <c r="E82" s="112"/>
      <c r="F82" s="67" t="n">
        <f aca="false">F83</f>
        <v>0</v>
      </c>
      <c r="G82" s="67" t="n">
        <f aca="false">G83</f>
        <v>0</v>
      </c>
      <c r="H82" s="109" t="n">
        <f aca="false">G82-F82</f>
        <v>0</v>
      </c>
      <c r="I82" s="110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2" t="s">
        <v>331</v>
      </c>
      <c r="E83" s="112" t="s">
        <v>102</v>
      </c>
      <c r="F83" s="67"/>
      <c r="G83" s="67"/>
      <c r="H83" s="109" t="n">
        <f aca="false">G83-F83</f>
        <v>0</v>
      </c>
      <c r="I83" s="110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2" t="s">
        <v>327</v>
      </c>
      <c r="E84" s="112" t="s">
        <v>102</v>
      </c>
      <c r="F84" s="67" t="n">
        <f aca="false">'прил 6'!I114</f>
        <v>5000</v>
      </c>
      <c r="G84" s="67" t="n">
        <f aca="false">'прил 6'!J114</f>
        <v>4400</v>
      </c>
      <c r="H84" s="109" t="n">
        <f aca="false">G84-F84</f>
        <v>-600</v>
      </c>
      <c r="I84" s="110" t="n">
        <f aca="false">G84/F84*100</f>
        <v>88</v>
      </c>
    </row>
    <row r="85" customFormat="false" ht="34.5" hidden="false" customHeight="true" outlineLevel="0" collapsed="false">
      <c r="A85" s="70"/>
      <c r="B85" s="62"/>
      <c r="C85" s="117" t="s">
        <v>106</v>
      </c>
      <c r="D85" s="112" t="s">
        <v>332</v>
      </c>
      <c r="E85" s="122"/>
      <c r="F85" s="67" t="n">
        <f aca="false">F86</f>
        <v>114000</v>
      </c>
      <c r="G85" s="67" t="n">
        <f aca="false">G86</f>
        <v>114000</v>
      </c>
      <c r="H85" s="109" t="n">
        <f aca="false">G85-F85</f>
        <v>0</v>
      </c>
      <c r="I85" s="110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7" t="s">
        <v>106</v>
      </c>
      <c r="D86" s="112" t="s">
        <v>333</v>
      </c>
      <c r="E86" s="122"/>
      <c r="F86" s="67" t="n">
        <f aca="false">F87</f>
        <v>114000</v>
      </c>
      <c r="G86" s="67" t="n">
        <f aca="false">G87</f>
        <v>114000</v>
      </c>
      <c r="H86" s="109" t="n">
        <f aca="false">G86-F86</f>
        <v>0</v>
      </c>
      <c r="I86" s="110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7" t="s">
        <v>106</v>
      </c>
      <c r="D87" s="112" t="s">
        <v>334</v>
      </c>
      <c r="E87" s="115"/>
      <c r="F87" s="67" t="n">
        <f aca="false">F88</f>
        <v>114000</v>
      </c>
      <c r="G87" s="67" t="n">
        <f aca="false">G88</f>
        <v>114000</v>
      </c>
      <c r="H87" s="109" t="n">
        <f aca="false">G87-F87</f>
        <v>0</v>
      </c>
      <c r="I87" s="110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2" t="s">
        <v>334</v>
      </c>
      <c r="E88" s="115" t="s">
        <v>268</v>
      </c>
      <c r="F88" s="67" t="n">
        <f aca="false">'прил 6'!I60</f>
        <v>114000</v>
      </c>
      <c r="G88" s="67" t="n">
        <f aca="false">'прил 6'!J60</f>
        <v>114000</v>
      </c>
      <c r="H88" s="109" t="n">
        <f aca="false">G88-F88</f>
        <v>0</v>
      </c>
      <c r="I88" s="110" t="n">
        <f aca="false">G88/F88*100</f>
        <v>100</v>
      </c>
    </row>
    <row r="89" customFormat="false" ht="39" hidden="false" customHeight="true" outlineLevel="0" collapsed="false">
      <c r="A89" s="70"/>
      <c r="B89" s="62"/>
      <c r="C89" s="117" t="s">
        <v>311</v>
      </c>
      <c r="D89" s="112" t="s">
        <v>335</v>
      </c>
      <c r="E89" s="115"/>
      <c r="F89" s="67" t="n">
        <f aca="false">F90</f>
        <v>110000</v>
      </c>
      <c r="G89" s="67" t="n">
        <f aca="false">G90</f>
        <v>104500</v>
      </c>
      <c r="H89" s="109" t="n">
        <f aca="false">G89-F89</f>
        <v>-5500</v>
      </c>
      <c r="I89" s="110" t="n">
        <f aca="false">G89/F89*100</f>
        <v>95</v>
      </c>
    </row>
    <row r="90" customFormat="false" ht="42" hidden="false" customHeight="true" outlineLevel="0" collapsed="false">
      <c r="A90" s="70"/>
      <c r="B90" s="62"/>
      <c r="C90" s="117" t="s">
        <v>311</v>
      </c>
      <c r="D90" s="112" t="s">
        <v>312</v>
      </c>
      <c r="E90" s="115"/>
      <c r="F90" s="67" t="n">
        <f aca="false">'прил 6'!I55</f>
        <v>110000</v>
      </c>
      <c r="G90" s="67" t="n">
        <f aca="false">'прил 6'!J55</f>
        <v>104500</v>
      </c>
      <c r="H90" s="109" t="n">
        <f aca="false">G90-F90</f>
        <v>-5500</v>
      </c>
      <c r="I90" s="110" t="n">
        <f aca="false">G90/F90*100</f>
        <v>95</v>
      </c>
    </row>
    <row r="91" customFormat="false" ht="42" hidden="false" customHeight="true" outlineLevel="0" collapsed="false">
      <c r="A91" s="70"/>
      <c r="B91" s="62"/>
      <c r="C91" s="77" t="s">
        <v>295</v>
      </c>
      <c r="D91" s="112" t="s">
        <v>312</v>
      </c>
      <c r="E91" s="115" t="s">
        <v>102</v>
      </c>
      <c r="F91" s="67" t="n">
        <f aca="false">'прил 6'!I56</f>
        <v>110000</v>
      </c>
      <c r="G91" s="67" t="n">
        <f aca="false">'прил 6'!J56</f>
        <v>104500</v>
      </c>
      <c r="H91" s="109" t="n">
        <f aca="false">G91-F91</f>
        <v>-5500</v>
      </c>
      <c r="I91" s="110" t="n">
        <f aca="false">G91/F91*100</f>
        <v>95</v>
      </c>
    </row>
    <row r="92" customFormat="false" ht="23.25" hidden="true" customHeight="true" outlineLevel="0" collapsed="false">
      <c r="A92" s="70"/>
      <c r="B92" s="62"/>
      <c r="C92" s="117" t="s">
        <v>336</v>
      </c>
      <c r="D92" s="112" t="s">
        <v>337</v>
      </c>
      <c r="E92" s="123"/>
      <c r="F92" s="67" t="n">
        <f aca="false">F93</f>
        <v>0</v>
      </c>
      <c r="G92" s="67" t="n">
        <f aca="false">G93</f>
        <v>0</v>
      </c>
      <c r="H92" s="109" t="n">
        <f aca="false">G92-F92</f>
        <v>0</v>
      </c>
      <c r="I92" s="110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7" t="s">
        <v>250</v>
      </c>
      <c r="D93" s="112" t="s">
        <v>338</v>
      </c>
      <c r="E93" s="112"/>
      <c r="F93" s="67" t="n">
        <f aca="false">F94</f>
        <v>0</v>
      </c>
      <c r="G93" s="67" t="n">
        <f aca="false">G94</f>
        <v>0</v>
      </c>
      <c r="H93" s="109" t="n">
        <f aca="false">G93-F93</f>
        <v>0</v>
      </c>
      <c r="I93" s="110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7" t="s">
        <v>224</v>
      </c>
      <c r="D94" s="112" t="s">
        <v>339</v>
      </c>
      <c r="E94" s="112"/>
      <c r="F94" s="67" t="n">
        <f aca="false">F95+F96+F97</f>
        <v>0</v>
      </c>
      <c r="G94" s="67" t="n">
        <f aca="false">G95+G96+G97</f>
        <v>0</v>
      </c>
      <c r="H94" s="109" t="n">
        <f aca="false">G94-F94</f>
        <v>0</v>
      </c>
      <c r="I94" s="110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2" t="s">
        <v>339</v>
      </c>
      <c r="E95" s="112" t="s">
        <v>66</v>
      </c>
      <c r="F95" s="67" t="n">
        <f aca="false">'прил 6'!I190</f>
        <v>0</v>
      </c>
      <c r="G95" s="67" t="n">
        <f aca="false">'прил 6'!J190</f>
        <v>0</v>
      </c>
      <c r="H95" s="109" t="n">
        <f aca="false">G95-F95</f>
        <v>0</v>
      </c>
      <c r="I95" s="110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2" t="s">
        <v>339</v>
      </c>
      <c r="E96" s="112" t="s">
        <v>102</v>
      </c>
      <c r="F96" s="67" t="n">
        <f aca="false">'прил 6'!I191</f>
        <v>0</v>
      </c>
      <c r="G96" s="67" t="n">
        <f aca="false">'прил 6'!J191</f>
        <v>0</v>
      </c>
      <c r="H96" s="109" t="n">
        <f aca="false">G96-F96</f>
        <v>0</v>
      </c>
      <c r="I96" s="110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2" t="s">
        <v>339</v>
      </c>
      <c r="E97" s="112" t="s">
        <v>94</v>
      </c>
      <c r="F97" s="67" t="n">
        <f aca="false">'прил 6'!I192</f>
        <v>0</v>
      </c>
      <c r="G97" s="67" t="n">
        <f aca="false">'прил 6'!J192</f>
        <v>0</v>
      </c>
      <c r="H97" s="109" t="n">
        <f aca="false">G97-F97</f>
        <v>0</v>
      </c>
      <c r="I97" s="110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7" t="s">
        <v>340</v>
      </c>
      <c r="D98" s="112" t="s">
        <v>341</v>
      </c>
      <c r="E98" s="112"/>
      <c r="F98" s="67" t="n">
        <f aca="false">F100</f>
        <v>10000</v>
      </c>
      <c r="G98" s="67" t="n">
        <f aca="false">G100</f>
        <v>10000</v>
      </c>
      <c r="H98" s="109" t="n">
        <f aca="false">G98-F98</f>
        <v>0</v>
      </c>
      <c r="I98" s="110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2" t="s">
        <v>342</v>
      </c>
      <c r="E99" s="112" t="s">
        <v>102</v>
      </c>
      <c r="F99" s="67"/>
      <c r="G99" s="67"/>
      <c r="H99" s="109" t="n">
        <f aca="false">G99-F99</f>
        <v>0</v>
      </c>
      <c r="I99" s="110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7" t="s">
        <v>343</v>
      </c>
      <c r="D100" s="112" t="s">
        <v>342</v>
      </c>
      <c r="E100" s="112"/>
      <c r="F100" s="67" t="n">
        <f aca="false">F121</f>
        <v>10000</v>
      </c>
      <c r="G100" s="67" t="n">
        <f aca="false">G121</f>
        <v>10000</v>
      </c>
      <c r="H100" s="109" t="n">
        <f aca="false">G100-F100</f>
        <v>0</v>
      </c>
      <c r="I100" s="110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119</v>
      </c>
      <c r="D101" s="112" t="s">
        <v>344</v>
      </c>
      <c r="E101" s="112"/>
      <c r="F101" s="67" t="n">
        <f aca="false">F102+F106</f>
        <v>0</v>
      </c>
      <c r="G101" s="67" t="n">
        <f aca="false">G102+G106</f>
        <v>0</v>
      </c>
      <c r="H101" s="109" t="n">
        <f aca="false">G101-F101</f>
        <v>0</v>
      </c>
      <c r="I101" s="110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2" t="s">
        <v>122</v>
      </c>
      <c r="E102" s="112"/>
      <c r="F102" s="67" t="n">
        <f aca="false">F103</f>
        <v>0</v>
      </c>
      <c r="G102" s="67" t="n">
        <f aca="false">G103</f>
        <v>0</v>
      </c>
      <c r="H102" s="109" t="n">
        <f aca="false">G102-F102</f>
        <v>0</v>
      </c>
      <c r="I102" s="110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3</v>
      </c>
      <c r="D103" s="112" t="s">
        <v>124</v>
      </c>
      <c r="E103" s="112"/>
      <c r="F103" s="67" t="n">
        <f aca="false">F105</f>
        <v>0</v>
      </c>
      <c r="G103" s="67" t="n">
        <f aca="false">G105</f>
        <v>0</v>
      </c>
      <c r="H103" s="109" t="n">
        <f aca="false">G103-F103</f>
        <v>0</v>
      </c>
      <c r="I103" s="110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5</v>
      </c>
      <c r="D104" s="112" t="s">
        <v>126</v>
      </c>
      <c r="E104" s="112"/>
      <c r="F104" s="67"/>
      <c r="G104" s="67"/>
      <c r="H104" s="109" t="n">
        <f aca="false">G104-F104</f>
        <v>0</v>
      </c>
      <c r="I104" s="110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2" t="s">
        <v>126</v>
      </c>
      <c r="E105" s="112" t="s">
        <v>102</v>
      </c>
      <c r="F105" s="67"/>
      <c r="G105" s="67"/>
      <c r="H105" s="109" t="n">
        <f aca="false">G105-F105</f>
        <v>0</v>
      </c>
      <c r="I105" s="110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7</v>
      </c>
      <c r="D106" s="112" t="s">
        <v>128</v>
      </c>
      <c r="E106" s="112"/>
      <c r="F106" s="67" t="n">
        <f aca="false">F107</f>
        <v>0</v>
      </c>
      <c r="G106" s="67" t="n">
        <f aca="false">G107</f>
        <v>0</v>
      </c>
      <c r="H106" s="109" t="n">
        <f aca="false">G106-F106</f>
        <v>0</v>
      </c>
      <c r="I106" s="110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29</v>
      </c>
      <c r="D107" s="112" t="s">
        <v>130</v>
      </c>
      <c r="E107" s="112"/>
      <c r="F107" s="67" t="n">
        <f aca="false">F108</f>
        <v>0</v>
      </c>
      <c r="G107" s="67" t="n">
        <f aca="false">G108</f>
        <v>0</v>
      </c>
      <c r="H107" s="109" t="n">
        <f aca="false">G107-F107</f>
        <v>0</v>
      </c>
      <c r="I107" s="110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1</v>
      </c>
      <c r="D108" s="112" t="s">
        <v>130</v>
      </c>
      <c r="E108" s="112" t="s">
        <v>132</v>
      </c>
      <c r="F108" s="67"/>
      <c r="G108" s="67"/>
      <c r="H108" s="109" t="n">
        <f aca="false">G108-F108</f>
        <v>0</v>
      </c>
      <c r="I108" s="110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3</v>
      </c>
      <c r="D109" s="112"/>
      <c r="E109" s="112"/>
      <c r="F109" s="67" t="n">
        <f aca="false">F110</f>
        <v>0</v>
      </c>
      <c r="G109" s="67" t="n">
        <f aca="false">G110</f>
        <v>0</v>
      </c>
      <c r="H109" s="109" t="n">
        <f aca="false">G109-F109</f>
        <v>0</v>
      </c>
      <c r="I109" s="110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4" t="s">
        <v>135</v>
      </c>
      <c r="D110" s="112" t="s">
        <v>136</v>
      </c>
      <c r="E110" s="112"/>
      <c r="F110" s="67" t="n">
        <f aca="false">F111</f>
        <v>0</v>
      </c>
      <c r="G110" s="67" t="n">
        <f aca="false">G111</f>
        <v>0</v>
      </c>
      <c r="H110" s="109" t="n">
        <f aca="false">G110-F110</f>
        <v>0</v>
      </c>
      <c r="I110" s="110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4" t="s">
        <v>137</v>
      </c>
      <c r="D111" s="112" t="s">
        <v>138</v>
      </c>
      <c r="E111" s="112"/>
      <c r="F111" s="67" t="n">
        <f aca="false">F112</f>
        <v>0</v>
      </c>
      <c r="G111" s="67" t="n">
        <f aca="false">G112</f>
        <v>0</v>
      </c>
      <c r="H111" s="109" t="n">
        <f aca="false">G111-F111</f>
        <v>0</v>
      </c>
      <c r="I111" s="110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1</v>
      </c>
      <c r="D112" s="112" t="s">
        <v>138</v>
      </c>
      <c r="E112" s="112" t="s">
        <v>132</v>
      </c>
      <c r="F112" s="67"/>
      <c r="G112" s="67"/>
      <c r="H112" s="109" t="n">
        <f aca="false">G112-F112</f>
        <v>0</v>
      </c>
      <c r="I112" s="110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2"/>
      <c r="E113" s="112"/>
      <c r="F113" s="67" t="n">
        <f aca="false">F114</f>
        <v>0</v>
      </c>
      <c r="G113" s="67" t="n">
        <f aca="false">G114</f>
        <v>0</v>
      </c>
      <c r="H113" s="109" t="n">
        <f aca="false">G113-F113</f>
        <v>0</v>
      </c>
      <c r="I113" s="110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2" t="s">
        <v>136</v>
      </c>
      <c r="E114" s="112"/>
      <c r="F114" s="67" t="n">
        <f aca="false">F115+F117+F119</f>
        <v>0</v>
      </c>
      <c r="G114" s="67" t="n">
        <f aca="false">G115+G117+G119</f>
        <v>0</v>
      </c>
      <c r="H114" s="109" t="n">
        <f aca="false">G114-F114</f>
        <v>0</v>
      </c>
      <c r="I114" s="110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2" t="s">
        <v>142</v>
      </c>
      <c r="E115" s="112"/>
      <c r="F115" s="67" t="n">
        <f aca="false">F116</f>
        <v>0</v>
      </c>
      <c r="G115" s="67" t="n">
        <f aca="false">G116</f>
        <v>0</v>
      </c>
      <c r="H115" s="109" t="n">
        <f aca="false">G115-F115</f>
        <v>0</v>
      </c>
      <c r="I115" s="110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1</v>
      </c>
      <c r="D116" s="112" t="s">
        <v>142</v>
      </c>
      <c r="E116" s="112" t="s">
        <v>132</v>
      </c>
      <c r="F116" s="67"/>
      <c r="G116" s="67"/>
      <c r="H116" s="109" t="n">
        <f aca="false">G116-F116</f>
        <v>0</v>
      </c>
      <c r="I116" s="110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2" t="s">
        <v>138</v>
      </c>
      <c r="E117" s="112"/>
      <c r="F117" s="67" t="n">
        <f aca="false">F118</f>
        <v>0</v>
      </c>
      <c r="G117" s="67" t="n">
        <f aca="false">G118</f>
        <v>0</v>
      </c>
      <c r="H117" s="109" t="n">
        <f aca="false">G117-F117</f>
        <v>0</v>
      </c>
      <c r="I117" s="110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1</v>
      </c>
      <c r="D118" s="112" t="s">
        <v>138</v>
      </c>
      <c r="E118" s="112" t="s">
        <v>132</v>
      </c>
      <c r="F118" s="67"/>
      <c r="G118" s="67"/>
      <c r="H118" s="109" t="n">
        <f aca="false">G118-F118</f>
        <v>0</v>
      </c>
      <c r="I118" s="110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2" t="s">
        <v>145</v>
      </c>
      <c r="E119" s="112"/>
      <c r="F119" s="67" t="n">
        <f aca="false">F120</f>
        <v>0</v>
      </c>
      <c r="G119" s="67" t="n">
        <f aca="false">G120</f>
        <v>0</v>
      </c>
      <c r="H119" s="109" t="n">
        <f aca="false">G119-F119</f>
        <v>0</v>
      </c>
      <c r="I119" s="110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1</v>
      </c>
      <c r="D120" s="112" t="s">
        <v>145</v>
      </c>
      <c r="E120" s="112" t="s">
        <v>132</v>
      </c>
      <c r="F120" s="67"/>
      <c r="G120" s="67"/>
      <c r="H120" s="109" t="n">
        <f aca="false">G120-F120</f>
        <v>0</v>
      </c>
      <c r="I120" s="110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7" t="s">
        <v>215</v>
      </c>
      <c r="D121" s="112" t="s">
        <v>345</v>
      </c>
      <c r="E121" s="112"/>
      <c r="F121" s="67" t="n">
        <f aca="false">'прил 6'!I158</f>
        <v>10000</v>
      </c>
      <c r="G121" s="67" t="n">
        <f aca="false">'прил 6'!J158</f>
        <v>10000</v>
      </c>
      <c r="H121" s="109" t="n">
        <f aca="false">G121-F121</f>
        <v>0</v>
      </c>
      <c r="I121" s="110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7" t="s">
        <v>215</v>
      </c>
      <c r="D122" s="112" t="s">
        <v>346</v>
      </c>
      <c r="E122" s="112"/>
      <c r="F122" s="67" t="n">
        <f aca="false">F140</f>
        <v>10000</v>
      </c>
      <c r="G122" s="67" t="n">
        <f aca="false">G140</f>
        <v>10000</v>
      </c>
      <c r="H122" s="109" t="n">
        <f aca="false">G122-F122</f>
        <v>0</v>
      </c>
      <c r="I122" s="110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2" t="s">
        <v>346</v>
      </c>
      <c r="E123" s="112"/>
      <c r="F123" s="67" t="n">
        <f aca="false">F127+F124+F136</f>
        <v>0</v>
      </c>
      <c r="G123" s="67" t="n">
        <f aca="false">G127+G124+G136</f>
        <v>0</v>
      </c>
      <c r="H123" s="109" t="n">
        <f aca="false">G123-F123</f>
        <v>0</v>
      </c>
      <c r="I123" s="110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2" t="s">
        <v>344</v>
      </c>
      <c r="E124" s="112"/>
      <c r="F124" s="67" t="n">
        <f aca="false">F125</f>
        <v>0</v>
      </c>
      <c r="G124" s="67" t="n">
        <f aca="false">G125</f>
        <v>0</v>
      </c>
      <c r="H124" s="109" t="n">
        <f aca="false">G124-F124</f>
        <v>0</v>
      </c>
      <c r="I124" s="110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2" t="s">
        <v>344</v>
      </c>
      <c r="E125" s="112" t="s">
        <v>154</v>
      </c>
      <c r="F125" s="67" t="n">
        <v>0</v>
      </c>
      <c r="G125" s="67" t="n">
        <v>0</v>
      </c>
      <c r="H125" s="109" t="n">
        <f aca="false">G125-F125</f>
        <v>0</v>
      </c>
      <c r="I125" s="110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2" t="s">
        <v>344</v>
      </c>
      <c r="E126" s="112"/>
      <c r="F126" s="67"/>
      <c r="G126" s="67"/>
      <c r="H126" s="109" t="n">
        <f aca="false">G126-F126</f>
        <v>0</v>
      </c>
      <c r="I126" s="110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2" t="s">
        <v>344</v>
      </c>
      <c r="E127" s="112"/>
      <c r="F127" s="67" t="n">
        <f aca="false">F128+F133+F131</f>
        <v>0</v>
      </c>
      <c r="G127" s="67" t="n">
        <f aca="false">G128+G133+G131</f>
        <v>0</v>
      </c>
      <c r="H127" s="109" t="n">
        <f aca="false">G127-F127</f>
        <v>0</v>
      </c>
      <c r="I127" s="110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2" t="s">
        <v>344</v>
      </c>
      <c r="E128" s="112"/>
      <c r="F128" s="67" t="n">
        <v>0</v>
      </c>
      <c r="G128" s="67" t="n">
        <v>0</v>
      </c>
      <c r="H128" s="109" t="n">
        <f aca="false">G128-F128</f>
        <v>0</v>
      </c>
      <c r="I128" s="110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2" t="s">
        <v>344</v>
      </c>
      <c r="E129" s="112" t="s">
        <v>74</v>
      </c>
      <c r="F129" s="67"/>
      <c r="G129" s="67"/>
      <c r="H129" s="109" t="n">
        <f aca="false">G129-F129</f>
        <v>0</v>
      </c>
      <c r="I129" s="110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2" t="s">
        <v>344</v>
      </c>
      <c r="E130" s="112" t="s">
        <v>154</v>
      </c>
      <c r="F130" s="67" t="n">
        <v>0</v>
      </c>
      <c r="G130" s="67" t="n">
        <v>0</v>
      </c>
      <c r="H130" s="109" t="n">
        <f aca="false">G130-F130</f>
        <v>0</v>
      </c>
      <c r="I130" s="110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2" t="s">
        <v>344</v>
      </c>
      <c r="E131" s="112"/>
      <c r="F131" s="67" t="n">
        <f aca="false">F132</f>
        <v>0</v>
      </c>
      <c r="G131" s="67" t="n">
        <f aca="false">G132</f>
        <v>0</v>
      </c>
      <c r="H131" s="109" t="n">
        <f aca="false">G131-F131</f>
        <v>0</v>
      </c>
      <c r="I131" s="110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2" t="s">
        <v>344</v>
      </c>
      <c r="E132" s="112" t="s">
        <v>154</v>
      </c>
      <c r="F132" s="67"/>
      <c r="G132" s="67"/>
      <c r="H132" s="109" t="n">
        <f aca="false">G132-F132</f>
        <v>0</v>
      </c>
      <c r="I132" s="110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2" t="s">
        <v>344</v>
      </c>
      <c r="E133" s="112"/>
      <c r="F133" s="67" t="n">
        <f aca="false">F134+F135</f>
        <v>0</v>
      </c>
      <c r="G133" s="67" t="n">
        <f aca="false">G134+G135</f>
        <v>0</v>
      </c>
      <c r="H133" s="109" t="n">
        <f aca="false">G133-F133</f>
        <v>0</v>
      </c>
      <c r="I133" s="110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2" t="s">
        <v>344</v>
      </c>
      <c r="E134" s="112" t="s">
        <v>154</v>
      </c>
      <c r="F134" s="67"/>
      <c r="G134" s="67"/>
      <c r="H134" s="109" t="n">
        <f aca="false">G134-F134</f>
        <v>0</v>
      </c>
      <c r="I134" s="110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2" t="s">
        <v>344</v>
      </c>
      <c r="E135" s="112" t="s">
        <v>165</v>
      </c>
      <c r="F135" s="67" t="n">
        <v>0</v>
      </c>
      <c r="G135" s="67" t="n">
        <v>0</v>
      </c>
      <c r="H135" s="109" t="n">
        <f aca="false">G135-F135</f>
        <v>0</v>
      </c>
      <c r="I135" s="110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2" t="s">
        <v>344</v>
      </c>
      <c r="E136" s="112"/>
      <c r="F136" s="67" t="n">
        <f aca="false">F137</f>
        <v>0</v>
      </c>
      <c r="G136" s="67" t="n">
        <f aca="false">G137</f>
        <v>0</v>
      </c>
      <c r="H136" s="109" t="n">
        <f aca="false">G136-F136</f>
        <v>0</v>
      </c>
      <c r="I136" s="110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2" t="s">
        <v>344</v>
      </c>
      <c r="E137" s="112"/>
      <c r="F137" s="67" t="n">
        <f aca="false">F139</f>
        <v>0</v>
      </c>
      <c r="G137" s="67" t="n">
        <f aca="false">G139</f>
        <v>0</v>
      </c>
      <c r="H137" s="109" t="n">
        <f aca="false">G137-F137</f>
        <v>0</v>
      </c>
      <c r="I137" s="110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2" t="s">
        <v>344</v>
      </c>
      <c r="E138" s="112"/>
      <c r="F138" s="67" t="n">
        <f aca="false">F139</f>
        <v>0</v>
      </c>
      <c r="G138" s="67" t="n">
        <f aca="false">G139</f>
        <v>0</v>
      </c>
      <c r="H138" s="109" t="n">
        <f aca="false">G138-F138</f>
        <v>0</v>
      </c>
      <c r="I138" s="110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7</v>
      </c>
      <c r="D139" s="112" t="s">
        <v>344</v>
      </c>
      <c r="E139" s="112" t="s">
        <v>348</v>
      </c>
      <c r="F139" s="67" t="n">
        <v>0</v>
      </c>
      <c r="G139" s="67" t="n">
        <v>0</v>
      </c>
      <c r="H139" s="109" t="n">
        <f aca="false">G139-F139</f>
        <v>0</v>
      </c>
      <c r="I139" s="110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2" t="s">
        <v>346</v>
      </c>
      <c r="E140" s="112" t="s">
        <v>102</v>
      </c>
      <c r="F140" s="67" t="n">
        <f aca="false">'прил 6'!I160</f>
        <v>10000</v>
      </c>
      <c r="G140" s="67" t="n">
        <f aca="false">'прил 6'!J160</f>
        <v>10000</v>
      </c>
      <c r="H140" s="109" t="n">
        <f aca="false">G140-F140</f>
        <v>0</v>
      </c>
      <c r="I140" s="110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2" t="s">
        <v>169</v>
      </c>
      <c r="E141" s="112"/>
      <c r="F141" s="67" t="n">
        <f aca="false">F142</f>
        <v>0</v>
      </c>
      <c r="G141" s="67" t="n">
        <f aca="false">G142</f>
        <v>0</v>
      </c>
      <c r="H141" s="109" t="n">
        <f aca="false">G141-F141</f>
        <v>0</v>
      </c>
      <c r="I141" s="110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1</v>
      </c>
      <c r="D142" s="112" t="s">
        <v>169</v>
      </c>
      <c r="E142" s="112" t="s">
        <v>132</v>
      </c>
      <c r="F142" s="67"/>
      <c r="G142" s="67"/>
      <c r="H142" s="109" t="n">
        <f aca="false">G142-F142</f>
        <v>0</v>
      </c>
      <c r="I142" s="110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7" t="s">
        <v>261</v>
      </c>
      <c r="D143" s="79" t="n">
        <v>5400000000</v>
      </c>
      <c r="E143" s="112"/>
      <c r="F143" s="67" t="n">
        <f aca="false">F144</f>
        <v>118400</v>
      </c>
      <c r="G143" s="67" t="n">
        <f aca="false">G144</f>
        <v>118307.64</v>
      </c>
      <c r="H143" s="109" t="n">
        <f aca="false">G143-F143</f>
        <v>-92.3600000000006</v>
      </c>
      <c r="I143" s="110" t="n">
        <f aca="false">G143/F143*100</f>
        <v>99.9219932432433</v>
      </c>
    </row>
    <row r="144" customFormat="false" ht="33" hidden="false" customHeight="true" outlineLevel="0" collapsed="false">
      <c r="A144" s="70"/>
      <c r="B144" s="62"/>
      <c r="C144" s="117" t="s">
        <v>349</v>
      </c>
      <c r="D144" s="79" t="n">
        <v>5400100000</v>
      </c>
      <c r="E144" s="112"/>
      <c r="F144" s="67" t="n">
        <f aca="false">F145</f>
        <v>118400</v>
      </c>
      <c r="G144" s="67" t="n">
        <f aca="false">G145</f>
        <v>118307.64</v>
      </c>
      <c r="H144" s="109" t="n">
        <f aca="false">G144-F144</f>
        <v>-92.3600000000006</v>
      </c>
      <c r="I144" s="110" t="n">
        <f aca="false">G144/F144*100</f>
        <v>99.9219932432433</v>
      </c>
    </row>
    <row r="145" customFormat="false" ht="34.5" hidden="false" customHeight="true" outlineLevel="0" collapsed="false">
      <c r="A145" s="70"/>
      <c r="B145" s="62"/>
      <c r="C145" s="117" t="s">
        <v>350</v>
      </c>
      <c r="D145" s="79" t="n">
        <v>5400110620</v>
      </c>
      <c r="E145" s="112"/>
      <c r="F145" s="67" t="n">
        <f aca="false">F150</f>
        <v>118400</v>
      </c>
      <c r="G145" s="67" t="n">
        <f aca="false">G150</f>
        <v>118307.64</v>
      </c>
      <c r="H145" s="109" t="n">
        <f aca="false">G145-F145</f>
        <v>-92.3600000000006</v>
      </c>
      <c r="I145" s="110" t="n">
        <f aca="false">G145/F145*100</f>
        <v>99.9219932432433</v>
      </c>
    </row>
    <row r="146" customFormat="false" ht="51.75" hidden="true" customHeight="true" outlineLevel="0" collapsed="false">
      <c r="A146" s="70"/>
      <c r="B146" s="62"/>
      <c r="C146" s="117" t="s">
        <v>351</v>
      </c>
      <c r="D146" s="79" t="n">
        <v>5400110620</v>
      </c>
      <c r="E146" s="112"/>
      <c r="F146" s="67" t="n">
        <f aca="false">F147</f>
        <v>0</v>
      </c>
      <c r="G146" s="67" t="n">
        <f aca="false">G147</f>
        <v>0</v>
      </c>
      <c r="H146" s="109" t="n">
        <f aca="false">G146-F146</f>
        <v>0</v>
      </c>
      <c r="I146" s="110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2" t="s">
        <v>352</v>
      </c>
      <c r="E147" s="112" t="s">
        <v>102</v>
      </c>
      <c r="F147" s="67"/>
      <c r="G147" s="67"/>
      <c r="H147" s="109" t="n">
        <f aca="false">G147-F147</f>
        <v>0</v>
      </c>
      <c r="I147" s="110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3</v>
      </c>
      <c r="D148" s="112" t="s">
        <v>354</v>
      </c>
      <c r="E148" s="112"/>
      <c r="F148" s="67" t="n">
        <f aca="false">F149</f>
        <v>0</v>
      </c>
      <c r="G148" s="67" t="n">
        <f aca="false">G149</f>
        <v>0</v>
      </c>
      <c r="H148" s="109" t="n">
        <f aca="false">G148-F148</f>
        <v>0</v>
      </c>
      <c r="I148" s="110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2" t="s">
        <v>354</v>
      </c>
      <c r="E149" s="112" t="s">
        <v>102</v>
      </c>
      <c r="F149" s="67"/>
      <c r="G149" s="67"/>
      <c r="H149" s="109" t="n">
        <f aca="false">G149-F149</f>
        <v>0</v>
      </c>
      <c r="I149" s="110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7" t="s">
        <v>267</v>
      </c>
      <c r="D150" s="79" t="n">
        <v>5400110620</v>
      </c>
      <c r="E150" s="112" t="s">
        <v>268</v>
      </c>
      <c r="F150" s="67" t="n">
        <f aca="false">'прил 6'!I203</f>
        <v>118400</v>
      </c>
      <c r="G150" s="67" t="n">
        <f aca="false">'прил 6'!J203</f>
        <v>118307.64</v>
      </c>
      <c r="H150" s="109" t="n">
        <f aca="false">G150-F150</f>
        <v>-92.3600000000006</v>
      </c>
      <c r="I150" s="110" t="n">
        <f aca="false">G150/F150*100</f>
        <v>99.9219932432433</v>
      </c>
    </row>
    <row r="151" customFormat="false" ht="19.5" hidden="true" customHeight="true" outlineLevel="0" collapsed="false">
      <c r="A151" s="70"/>
      <c r="B151" s="62"/>
      <c r="C151" s="90" t="s">
        <v>355</v>
      </c>
      <c r="D151" s="112" t="s">
        <v>262</v>
      </c>
      <c r="E151" s="125"/>
      <c r="F151" s="67" t="n">
        <f aca="false">F152</f>
        <v>0</v>
      </c>
      <c r="G151" s="67"/>
      <c r="H151" s="109" t="n">
        <f aca="false">G151-F151</f>
        <v>0</v>
      </c>
      <c r="I151" s="110" t="e">
        <f aca="false">G151/F151*100</f>
        <v>#DIV/0!</v>
      </c>
    </row>
    <row r="152" customFormat="false" ht="15.75" hidden="true" customHeight="true" outlineLevel="0" collapsed="false">
      <c r="A152" s="70"/>
      <c r="B152" s="62"/>
      <c r="C152" s="33" t="s">
        <v>356</v>
      </c>
      <c r="D152" s="112" t="s">
        <v>357</v>
      </c>
      <c r="E152" s="112"/>
      <c r="F152" s="67" t="n">
        <f aca="false">F153</f>
        <v>0</v>
      </c>
      <c r="G152" s="67"/>
      <c r="H152" s="109" t="n">
        <f aca="false">G152-F152</f>
        <v>0</v>
      </c>
      <c r="I152" s="110" t="e">
        <f aca="false">G152/F152*100</f>
        <v>#DIV/0!</v>
      </c>
    </row>
    <row r="153" customFormat="false" ht="16.5" hidden="true" customHeight="true" outlineLevel="0" collapsed="false">
      <c r="A153" s="70"/>
      <c r="B153" s="62"/>
      <c r="C153" s="33" t="s">
        <v>358</v>
      </c>
      <c r="D153" s="112" t="s">
        <v>359</v>
      </c>
      <c r="E153" s="112"/>
      <c r="F153" s="67" t="n">
        <f aca="false">F154</f>
        <v>0</v>
      </c>
      <c r="G153" s="67"/>
      <c r="H153" s="109" t="n">
        <f aca="false">G153-F153</f>
        <v>0</v>
      </c>
      <c r="I153" s="110" t="e">
        <f aca="false">G153/F153*100</f>
        <v>#DIV/0!</v>
      </c>
    </row>
    <row r="154" customFormat="false" ht="16.5" hidden="true" customHeight="true" outlineLevel="0" collapsed="false">
      <c r="A154" s="70"/>
      <c r="B154" s="62"/>
      <c r="C154" s="33" t="s">
        <v>360</v>
      </c>
      <c r="D154" s="112" t="s">
        <v>359</v>
      </c>
      <c r="E154" s="112" t="s">
        <v>361</v>
      </c>
      <c r="F154" s="67" t="n">
        <f aca="false">'прил 6'!I222</f>
        <v>0</v>
      </c>
      <c r="G154" s="67"/>
      <c r="H154" s="109" t="n">
        <f aca="false">G154-F154</f>
        <v>0</v>
      </c>
      <c r="I154" s="110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7" t="s">
        <v>362</v>
      </c>
      <c r="D155" s="79" t="n">
        <v>5900000000</v>
      </c>
      <c r="E155" s="112"/>
      <c r="F155" s="67" t="n">
        <f aca="false">F160+F186+F197</f>
        <v>14686363</v>
      </c>
      <c r="G155" s="67" t="n">
        <f aca="false">G160+G186+G197</f>
        <v>14534022.99</v>
      </c>
      <c r="H155" s="109" t="n">
        <f aca="false">G155-F155</f>
        <v>-152340.01</v>
      </c>
      <c r="I155" s="110" t="n">
        <f aca="false">G155/F155*100</f>
        <v>98.9627111218754</v>
      </c>
    </row>
    <row r="156" customFormat="false" ht="18.75" hidden="true" customHeight="false" outlineLevel="0" collapsed="false">
      <c r="A156" s="70"/>
      <c r="B156" s="62"/>
      <c r="C156" s="33" t="s">
        <v>363</v>
      </c>
      <c r="D156" s="112" t="s">
        <v>156</v>
      </c>
      <c r="E156" s="112"/>
      <c r="F156" s="67" t="n">
        <f aca="false">F157</f>
        <v>0</v>
      </c>
      <c r="G156" s="67" t="n">
        <f aca="false">G157</f>
        <v>0</v>
      </c>
      <c r="H156" s="109" t="n">
        <f aca="false">G156-F156</f>
        <v>0</v>
      </c>
      <c r="I156" s="110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2" t="s">
        <v>188</v>
      </c>
      <c r="E157" s="112"/>
      <c r="F157" s="67" t="n">
        <f aca="false">F158</f>
        <v>0</v>
      </c>
      <c r="G157" s="67" t="n">
        <f aca="false">G158</f>
        <v>0</v>
      </c>
      <c r="H157" s="109" t="n">
        <f aca="false">G157-F157</f>
        <v>0</v>
      </c>
      <c r="I157" s="110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2" t="s">
        <v>188</v>
      </c>
      <c r="E158" s="112" t="s">
        <v>190</v>
      </c>
      <c r="F158" s="67" t="n">
        <v>0</v>
      </c>
      <c r="G158" s="67" t="n">
        <v>0</v>
      </c>
      <c r="H158" s="109" t="n">
        <f aca="false">G158-F158</f>
        <v>0</v>
      </c>
      <c r="I158" s="110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2" t="s">
        <v>136</v>
      </c>
      <c r="E159" s="112"/>
      <c r="F159" s="67" t="e">
        <f aca="false">#REF!</f>
        <v>#REF!</v>
      </c>
      <c r="G159" s="67" t="e">
        <f aca="false">#REF!</f>
        <v>#REF!</v>
      </c>
      <c r="H159" s="109" t="e">
        <f aca="false">G159-F159</f>
        <v>#REF!</v>
      </c>
      <c r="I159" s="110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3"/>
      <c r="F160" s="67" t="n">
        <f aca="false">F161+F163+F165+F167+F169+F171</f>
        <v>12995758</v>
      </c>
      <c r="G160" s="67" t="n">
        <f aca="false">G161+G163+G165+G167+G169+G171</f>
        <v>12844530.94</v>
      </c>
      <c r="H160" s="109" t="n">
        <f aca="false">G160-F160</f>
        <v>-151227.060000001</v>
      </c>
      <c r="I160" s="110" t="n">
        <f aca="false">G160/F160*100</f>
        <v>98.8363352103048</v>
      </c>
    </row>
    <row r="161" customFormat="false" ht="35.25" hidden="false" customHeight="true" outlineLevel="0" collapsed="false">
      <c r="A161" s="70"/>
      <c r="B161" s="62"/>
      <c r="C161" s="117" t="s">
        <v>224</v>
      </c>
      <c r="D161" s="79" t="n">
        <v>5920000590</v>
      </c>
      <c r="E161" s="123"/>
      <c r="F161" s="67" t="n">
        <f aca="false">F162</f>
        <v>12943983</v>
      </c>
      <c r="G161" s="67" t="n">
        <f aca="false">G162</f>
        <v>12794483</v>
      </c>
      <c r="H161" s="109" t="n">
        <f aca="false">G161-F161</f>
        <v>-149500</v>
      </c>
      <c r="I161" s="110" t="n">
        <f aca="false">G161/F161*100</f>
        <v>98.8450232049903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3" t="n">
        <v>600</v>
      </c>
      <c r="F162" s="67" t="n">
        <f aca="false">'прил 6'!I166</f>
        <v>12943983</v>
      </c>
      <c r="G162" s="67" t="n">
        <f aca="false">'прил 6'!J166</f>
        <v>12794483</v>
      </c>
      <c r="H162" s="109" t="n">
        <f aca="false">G162-F162</f>
        <v>-149500</v>
      </c>
      <c r="I162" s="110" t="n">
        <f aca="false">G162/F162*100</f>
        <v>98.8450232049903</v>
      </c>
    </row>
    <row r="163" customFormat="false" ht="56.25" hidden="true" customHeight="true" outlineLevel="0" collapsed="false">
      <c r="A163" s="70"/>
      <c r="B163" s="62"/>
      <c r="C163" s="33" t="s">
        <v>364</v>
      </c>
      <c r="D163" s="79" t="n">
        <v>5920060120</v>
      </c>
      <c r="E163" s="123"/>
      <c r="F163" s="67" t="n">
        <f aca="false">F164</f>
        <v>0</v>
      </c>
      <c r="G163" s="67" t="n">
        <f aca="false">G164</f>
        <v>0</v>
      </c>
      <c r="H163" s="109" t="n">
        <f aca="false">G163-F163</f>
        <v>0</v>
      </c>
      <c r="I163" s="110" t="e">
        <f aca="false">G163/F163*100</f>
        <v>#DIV/0!</v>
      </c>
    </row>
    <row r="164" customFormat="false" ht="56.25" hidden="true" customHeight="true" outlineLevel="0" collapsed="false">
      <c r="A164" s="70"/>
      <c r="B164" s="62"/>
      <c r="C164" s="33" t="s">
        <v>226</v>
      </c>
      <c r="D164" s="79" t="n">
        <v>5920060120</v>
      </c>
      <c r="E164" s="123" t="n">
        <v>600</v>
      </c>
      <c r="F164" s="67" t="n">
        <f aca="false">'прил 6'!I168</f>
        <v>0</v>
      </c>
      <c r="G164" s="67" t="n">
        <f aca="false">'прил 6'!J168</f>
        <v>0</v>
      </c>
      <c r="H164" s="109" t="n">
        <f aca="false">G164-F164</f>
        <v>0</v>
      </c>
      <c r="I164" s="110" t="e">
        <f aca="false">G164/F164*100</f>
        <v>#DIV/0!</v>
      </c>
    </row>
    <row r="165" customFormat="false" ht="56.25" hidden="true" customHeight="true" outlineLevel="0" collapsed="false">
      <c r="A165" s="70"/>
      <c r="B165" s="62"/>
      <c r="C165" s="33" t="s">
        <v>365</v>
      </c>
      <c r="D165" s="79" t="s">
        <v>366</v>
      </c>
      <c r="E165" s="123"/>
      <c r="F165" s="67" t="n">
        <f aca="false">'прил 6'!I169</f>
        <v>0</v>
      </c>
      <c r="G165" s="67" t="n">
        <f aca="false">'прил 6'!J169</f>
        <v>0</v>
      </c>
      <c r="H165" s="109" t="n">
        <f aca="false">G165-F165</f>
        <v>0</v>
      </c>
      <c r="I165" s="110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6</v>
      </c>
      <c r="E166" s="123" t="n">
        <v>600</v>
      </c>
      <c r="F166" s="67" t="n">
        <f aca="false">'прил 6'!I170</f>
        <v>0</v>
      </c>
      <c r="G166" s="67" t="n">
        <f aca="false">'прил 6'!J170</f>
        <v>0</v>
      </c>
      <c r="H166" s="109" t="n">
        <f aca="false">G166-F166</f>
        <v>0</v>
      </c>
      <c r="I166" s="110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5</v>
      </c>
      <c r="D167" s="79" t="s">
        <v>367</v>
      </c>
      <c r="E167" s="123"/>
      <c r="F167" s="67" t="n">
        <f aca="false">F168</f>
        <v>0</v>
      </c>
      <c r="G167" s="67" t="n">
        <f aca="false">G168</f>
        <v>0</v>
      </c>
      <c r="H167" s="109" t="n">
        <f aca="false">G167-F167</f>
        <v>0</v>
      </c>
      <c r="I167" s="110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7</v>
      </c>
      <c r="E168" s="123" t="n">
        <v>600</v>
      </c>
      <c r="F168" s="67"/>
      <c r="G168" s="67"/>
      <c r="H168" s="109" t="n">
        <f aca="false">G168-F168</f>
        <v>0</v>
      </c>
      <c r="I168" s="110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4</v>
      </c>
      <c r="D169" s="79" t="s">
        <v>368</v>
      </c>
      <c r="E169" s="123"/>
      <c r="F169" s="67" t="n">
        <f aca="false">'прил 6'!I173</f>
        <v>0</v>
      </c>
      <c r="G169" s="67" t="n">
        <f aca="false">'прил 6'!J173</f>
        <v>0</v>
      </c>
      <c r="H169" s="109" t="n">
        <f aca="false">G169-F169</f>
        <v>0</v>
      </c>
      <c r="I169" s="110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8</v>
      </c>
      <c r="E170" s="123" t="n">
        <v>600</v>
      </c>
      <c r="F170" s="67" t="n">
        <f aca="false">'прил 6'!I174</f>
        <v>0</v>
      </c>
      <c r="G170" s="67" t="n">
        <f aca="false">'прил 6'!J174</f>
        <v>0</v>
      </c>
      <c r="H170" s="109" t="n">
        <f aca="false">G170-F170</f>
        <v>0</v>
      </c>
      <c r="I170" s="110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69</v>
      </c>
      <c r="D171" s="112" t="s">
        <v>370</v>
      </c>
      <c r="E171" s="112"/>
      <c r="F171" s="67" t="n">
        <f aca="false">F172</f>
        <v>51775</v>
      </c>
      <c r="G171" s="67" t="n">
        <f aca="false">G172</f>
        <v>50047.94</v>
      </c>
      <c r="H171" s="109" t="n">
        <f aca="false">G171-F171</f>
        <v>-1727.06</v>
      </c>
      <c r="I171" s="110" t="n">
        <f aca="false">G171/F171*100</f>
        <v>96.6642974408498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2" t="s">
        <v>370</v>
      </c>
      <c r="E172" s="123" t="n">
        <v>600</v>
      </c>
      <c r="F172" s="67" t="n">
        <f aca="false">'прил 6'!I176</f>
        <v>51775</v>
      </c>
      <c r="G172" s="67" t="n">
        <f aca="false">'прил 6'!J176</f>
        <v>50047.94</v>
      </c>
      <c r="H172" s="109" t="n">
        <f aca="false">G172-F172</f>
        <v>-1727.06</v>
      </c>
      <c r="I172" s="110" t="n">
        <f aca="false">G172/F172*100</f>
        <v>96.6642974408498</v>
      </c>
    </row>
    <row r="173" customFormat="false" ht="12.75" hidden="true" customHeight="true" outlineLevel="0" collapsed="false">
      <c r="A173" s="70"/>
      <c r="B173" s="62"/>
      <c r="C173" s="33" t="s">
        <v>347</v>
      </c>
      <c r="D173" s="112" t="s">
        <v>371</v>
      </c>
      <c r="E173" s="112" t="s">
        <v>348</v>
      </c>
      <c r="F173" s="67" t="n">
        <v>0</v>
      </c>
      <c r="G173" s="67" t="n">
        <v>0</v>
      </c>
      <c r="H173" s="109" t="n">
        <f aca="false">G173-F173</f>
        <v>0</v>
      </c>
      <c r="I173" s="110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2</v>
      </c>
      <c r="D174" s="112" t="s">
        <v>371</v>
      </c>
      <c r="E174" s="112"/>
      <c r="F174" s="67" t="n">
        <f aca="false">F175</f>
        <v>0</v>
      </c>
      <c r="G174" s="67" t="n">
        <f aca="false">G175</f>
        <v>0</v>
      </c>
      <c r="H174" s="109" t="n">
        <f aca="false">G174-F174</f>
        <v>0</v>
      </c>
      <c r="I174" s="110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2" t="s">
        <v>371</v>
      </c>
      <c r="E175" s="112" t="s">
        <v>190</v>
      </c>
      <c r="F175" s="67"/>
      <c r="G175" s="67"/>
      <c r="H175" s="109" t="n">
        <f aca="false">G175-F175</f>
        <v>0</v>
      </c>
      <c r="I175" s="110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3</v>
      </c>
      <c r="D176" s="112" t="s">
        <v>371</v>
      </c>
      <c r="E176" s="112"/>
      <c r="F176" s="67" t="n">
        <f aca="false">F177</f>
        <v>0</v>
      </c>
      <c r="G176" s="67" t="n">
        <f aca="false">G177</f>
        <v>0</v>
      </c>
      <c r="H176" s="109" t="n">
        <f aca="false">G176-F176</f>
        <v>0</v>
      </c>
      <c r="I176" s="110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2" t="s">
        <v>371</v>
      </c>
      <c r="E177" s="112" t="s">
        <v>190</v>
      </c>
      <c r="F177" s="67" t="n">
        <v>0</v>
      </c>
      <c r="G177" s="67" t="n">
        <v>0</v>
      </c>
      <c r="H177" s="109" t="n">
        <f aca="false">G177-F177</f>
        <v>0</v>
      </c>
      <c r="I177" s="110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4</v>
      </c>
      <c r="D178" s="112" t="s">
        <v>371</v>
      </c>
      <c r="E178" s="112"/>
      <c r="F178" s="67" t="n">
        <f aca="false">F179</f>
        <v>0</v>
      </c>
      <c r="G178" s="67" t="n">
        <f aca="false">G179</f>
        <v>0</v>
      </c>
      <c r="H178" s="109" t="n">
        <f aca="false">G178-F178</f>
        <v>0</v>
      </c>
      <c r="I178" s="110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2" t="s">
        <v>371</v>
      </c>
      <c r="E179" s="112" t="s">
        <v>190</v>
      </c>
      <c r="F179" s="67" t="n">
        <v>0</v>
      </c>
      <c r="G179" s="67" t="n">
        <v>0</v>
      </c>
      <c r="H179" s="109" t="n">
        <f aca="false">G179-F179</f>
        <v>0</v>
      </c>
      <c r="I179" s="110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2" t="s">
        <v>136</v>
      </c>
      <c r="E180" s="112"/>
      <c r="F180" s="67" t="n">
        <f aca="false">F181</f>
        <v>0</v>
      </c>
      <c r="G180" s="67" t="n">
        <f aca="false">G181</f>
        <v>0</v>
      </c>
      <c r="H180" s="109" t="n">
        <f aca="false">G180-F180</f>
        <v>0</v>
      </c>
      <c r="I180" s="110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5</v>
      </c>
      <c r="D181" s="112" t="s">
        <v>376</v>
      </c>
      <c r="E181" s="112"/>
      <c r="F181" s="67" t="n">
        <f aca="false">F182</f>
        <v>0</v>
      </c>
      <c r="G181" s="67" t="n">
        <f aca="false">G182</f>
        <v>0</v>
      </c>
      <c r="H181" s="109" t="n">
        <f aca="false">G181-F181</f>
        <v>0</v>
      </c>
      <c r="I181" s="110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6" t="s">
        <v>377</v>
      </c>
      <c r="D182" s="112" t="s">
        <v>376</v>
      </c>
      <c r="E182" s="112" t="s">
        <v>378</v>
      </c>
      <c r="F182" s="67"/>
      <c r="G182" s="67"/>
      <c r="H182" s="109" t="n">
        <f aca="false">G182-F182</f>
        <v>0</v>
      </c>
      <c r="I182" s="110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79</v>
      </c>
      <c r="D183" s="112" t="s">
        <v>380</v>
      </c>
      <c r="E183" s="112"/>
      <c r="F183" s="67" t="n">
        <f aca="false">F185</f>
        <v>0</v>
      </c>
      <c r="G183" s="67" t="n">
        <f aca="false">G185</f>
        <v>0</v>
      </c>
      <c r="H183" s="109" t="n">
        <f aca="false">G183-F183</f>
        <v>0</v>
      </c>
      <c r="I183" s="110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1</v>
      </c>
      <c r="D184" s="112" t="s">
        <v>382</v>
      </c>
      <c r="E184" s="112"/>
      <c r="F184" s="67" t="n">
        <f aca="false">F185</f>
        <v>0</v>
      </c>
      <c r="G184" s="67" t="n">
        <f aca="false">G185</f>
        <v>0</v>
      </c>
      <c r="H184" s="109" t="n">
        <f aca="false">G184-F184</f>
        <v>0</v>
      </c>
      <c r="I184" s="110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1</v>
      </c>
      <c r="D185" s="112" t="s">
        <v>380</v>
      </c>
      <c r="E185" s="112" t="s">
        <v>132</v>
      </c>
      <c r="F185" s="67"/>
      <c r="G185" s="67"/>
      <c r="H185" s="109" t="n">
        <f aca="false">G185-F185</f>
        <v>0</v>
      </c>
      <c r="I185" s="110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3"/>
      <c r="F186" s="67" t="n">
        <f aca="false">F187+F193+F191+F189</f>
        <v>1653905</v>
      </c>
      <c r="G186" s="67" t="n">
        <f aca="false">G187+G193+G191+G189</f>
        <v>1652858.13</v>
      </c>
      <c r="H186" s="109" t="n">
        <f aca="false">G186-F186</f>
        <v>-1046.87000000011</v>
      </c>
      <c r="I186" s="110" t="n">
        <f aca="false">G186/F186*100</f>
        <v>99.9367031359117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3"/>
      <c r="F187" s="67" t="n">
        <f aca="false">F188</f>
        <v>1644905</v>
      </c>
      <c r="G187" s="67" t="n">
        <f aca="false">G188</f>
        <v>1644905</v>
      </c>
      <c r="H187" s="109" t="n">
        <f aca="false">G187-F187</f>
        <v>0</v>
      </c>
      <c r="I187" s="110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3" t="n">
        <v>600</v>
      </c>
      <c r="F188" s="67" t="n">
        <f aca="false">'прил 6'!I179</f>
        <v>1644905</v>
      </c>
      <c r="G188" s="67" t="n">
        <f aca="false">'прил 6'!J179</f>
        <v>1644905</v>
      </c>
      <c r="H188" s="109" t="n">
        <f aca="false">G188-F188</f>
        <v>0</v>
      </c>
      <c r="I188" s="110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4</v>
      </c>
      <c r="D189" s="79" t="n">
        <v>5930060120</v>
      </c>
      <c r="E189" s="123"/>
      <c r="F189" s="67" t="n">
        <f aca="false">F190</f>
        <v>0</v>
      </c>
      <c r="G189" s="67" t="n">
        <f aca="false">G190</f>
        <v>0</v>
      </c>
      <c r="H189" s="109" t="n">
        <f aca="false">G189-F189</f>
        <v>0</v>
      </c>
      <c r="I189" s="110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3" t="n">
        <v>600</v>
      </c>
      <c r="F190" s="67" t="n">
        <f aca="false">'прил 6'!I181</f>
        <v>0</v>
      </c>
      <c r="G190" s="67" t="n">
        <f aca="false">'прил 6'!J181</f>
        <v>0</v>
      </c>
      <c r="H190" s="109" t="n">
        <f aca="false">G190-F190</f>
        <v>0</v>
      </c>
      <c r="I190" s="110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4</v>
      </c>
      <c r="D191" s="79" t="s">
        <v>383</v>
      </c>
      <c r="E191" s="123"/>
      <c r="F191" s="67" t="n">
        <f aca="false">F192</f>
        <v>0</v>
      </c>
      <c r="G191" s="67" t="n">
        <f aca="false">G192</f>
        <v>0</v>
      </c>
      <c r="H191" s="109" t="n">
        <f aca="false">G191-F191</f>
        <v>0</v>
      </c>
      <c r="I191" s="110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3</v>
      </c>
      <c r="E192" s="123" t="n">
        <v>600</v>
      </c>
      <c r="F192" s="67" t="n">
        <f aca="false">'прил 6'!I183</f>
        <v>0</v>
      </c>
      <c r="G192" s="67" t="n">
        <f aca="false">'прил 6'!J183</f>
        <v>0</v>
      </c>
      <c r="H192" s="109" t="n">
        <f aca="false">G192-F192</f>
        <v>0</v>
      </c>
      <c r="I192" s="110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69</v>
      </c>
      <c r="D193" s="112" t="s">
        <v>384</v>
      </c>
      <c r="E193" s="112"/>
      <c r="F193" s="67" t="n">
        <f aca="false">F196</f>
        <v>9000</v>
      </c>
      <c r="G193" s="67" t="n">
        <f aca="false">G196</f>
        <v>7953.13</v>
      </c>
      <c r="H193" s="109" t="n">
        <f aca="false">G193-F193</f>
        <v>-1046.87</v>
      </c>
      <c r="I193" s="110" t="n">
        <f aca="false">G193/F193*100</f>
        <v>88.3681111111111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2" t="s">
        <v>384</v>
      </c>
      <c r="E194" s="112"/>
      <c r="F194" s="67" t="n">
        <f aca="false">F195</f>
        <v>0</v>
      </c>
      <c r="G194" s="67" t="n">
        <f aca="false">G195</f>
        <v>0</v>
      </c>
      <c r="H194" s="109" t="n">
        <f aca="false">G194-F194</f>
        <v>0</v>
      </c>
      <c r="I194" s="110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1</v>
      </c>
      <c r="D195" s="112" t="s">
        <v>384</v>
      </c>
      <c r="E195" s="112" t="s">
        <v>132</v>
      </c>
      <c r="F195" s="67"/>
      <c r="G195" s="67"/>
      <c r="H195" s="109" t="n">
        <f aca="false">G195-F195</f>
        <v>0</v>
      </c>
      <c r="I195" s="110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2" t="s">
        <v>384</v>
      </c>
      <c r="E196" s="123" t="n">
        <v>600</v>
      </c>
      <c r="F196" s="67" t="n">
        <f aca="false">'прил 6'!I185</f>
        <v>9000</v>
      </c>
      <c r="G196" s="67" t="n">
        <f aca="false">'прил 6'!J185</f>
        <v>7953.13</v>
      </c>
      <c r="H196" s="109" t="n">
        <f aca="false">G196-F196</f>
        <v>-1046.87</v>
      </c>
      <c r="I196" s="110" t="n">
        <f aca="false">G196/F196*100</f>
        <v>88.3681111111111</v>
      </c>
    </row>
    <row r="197" customFormat="false" ht="36" hidden="false" customHeight="true" outlineLevel="0" collapsed="false">
      <c r="A197" s="70"/>
      <c r="B197" s="62"/>
      <c r="C197" s="117" t="s">
        <v>255</v>
      </c>
      <c r="D197" s="79" t="n">
        <v>5950000000</v>
      </c>
      <c r="E197" s="112"/>
      <c r="F197" s="67" t="n">
        <f aca="false">F203</f>
        <v>36700</v>
      </c>
      <c r="G197" s="67" t="n">
        <f aca="false">G203</f>
        <v>36633.92</v>
      </c>
      <c r="H197" s="109" t="n">
        <f aca="false">G197-F197</f>
        <v>-66.0800000000018</v>
      </c>
      <c r="I197" s="110" t="n">
        <f aca="false">G197/F197*100</f>
        <v>99.8199455040872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2"/>
      <c r="F198" s="67" t="n">
        <f aca="false">F201+F199</f>
        <v>0</v>
      </c>
      <c r="G198" s="67" t="n">
        <f aca="false">G201+G199</f>
        <v>0</v>
      </c>
      <c r="H198" s="109" t="n">
        <f aca="false">G198-F198</f>
        <v>0</v>
      </c>
      <c r="I198" s="110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2"/>
      <c r="F199" s="67" t="n">
        <f aca="false">F200</f>
        <v>0</v>
      </c>
      <c r="G199" s="67" t="n">
        <f aca="false">G200</f>
        <v>0</v>
      </c>
      <c r="H199" s="109" t="n">
        <f aca="false">G199-F199</f>
        <v>0</v>
      </c>
      <c r="I199" s="110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2" t="s">
        <v>204</v>
      </c>
      <c r="E200" s="112" t="s">
        <v>206</v>
      </c>
      <c r="F200" s="67"/>
      <c r="G200" s="67"/>
      <c r="H200" s="109" t="n">
        <f aca="false">G200-F200</f>
        <v>0</v>
      </c>
      <c r="I200" s="110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2" t="s">
        <v>208</v>
      </c>
      <c r="E201" s="112"/>
      <c r="F201" s="67" t="n">
        <f aca="false">F202</f>
        <v>0</v>
      </c>
      <c r="G201" s="67" t="n">
        <f aca="false">G202</f>
        <v>0</v>
      </c>
      <c r="H201" s="109" t="n">
        <f aca="false">G201-F201</f>
        <v>0</v>
      </c>
      <c r="I201" s="110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1</v>
      </c>
      <c r="D202" s="112" t="s">
        <v>208</v>
      </c>
      <c r="E202" s="112" t="s">
        <v>132</v>
      </c>
      <c r="F202" s="67"/>
      <c r="G202" s="67"/>
      <c r="H202" s="109" t="n">
        <f aca="false">G202-F202</f>
        <v>0</v>
      </c>
      <c r="I202" s="110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7" t="s">
        <v>385</v>
      </c>
      <c r="D203" s="79" t="n">
        <v>5950100000</v>
      </c>
      <c r="E203" s="112"/>
      <c r="F203" s="67" t="n">
        <f aca="false">F204</f>
        <v>36700</v>
      </c>
      <c r="G203" s="67" t="n">
        <f aca="false">G204</f>
        <v>36633.92</v>
      </c>
      <c r="H203" s="109" t="n">
        <f aca="false">G203-F203</f>
        <v>-66.0800000000018</v>
      </c>
      <c r="I203" s="110" t="n">
        <f aca="false">G203/F203*100</f>
        <v>99.8199455040872</v>
      </c>
    </row>
    <row r="204" customFormat="false" ht="38.25" hidden="false" customHeight="true" outlineLevel="0" collapsed="false">
      <c r="A204" s="70"/>
      <c r="B204" s="62"/>
      <c r="C204" s="117" t="s">
        <v>385</v>
      </c>
      <c r="D204" s="112" t="s">
        <v>386</v>
      </c>
      <c r="E204" s="112"/>
      <c r="F204" s="67" t="n">
        <f aca="false">F205</f>
        <v>36700</v>
      </c>
      <c r="G204" s="67" t="n">
        <f aca="false">G205</f>
        <v>36633.92</v>
      </c>
      <c r="H204" s="109" t="n">
        <f aca="false">G204-F204</f>
        <v>-66.0800000000018</v>
      </c>
      <c r="I204" s="110" t="n">
        <f aca="false">G204/F204*100</f>
        <v>99.8199455040872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2" t="s">
        <v>386</v>
      </c>
      <c r="E205" s="112" t="s">
        <v>257</v>
      </c>
      <c r="F205" s="67" t="n">
        <f aca="false">'прил 6'!I197</f>
        <v>36700</v>
      </c>
      <c r="G205" s="67" t="n">
        <f aca="false">'прил 6'!J197</f>
        <v>36633.92</v>
      </c>
      <c r="H205" s="109" t="n">
        <f aca="false">G205-F205</f>
        <v>-66.0800000000018</v>
      </c>
      <c r="I205" s="110" t="n">
        <f aca="false">G205/F205*100</f>
        <v>99.8199455040872</v>
      </c>
    </row>
    <row r="206" customFormat="false" ht="18.75" hidden="false" customHeight="true" outlineLevel="0" collapsed="false">
      <c r="A206" s="70"/>
      <c r="B206" s="62"/>
      <c r="C206" s="111" t="s">
        <v>387</v>
      </c>
      <c r="D206" s="79" t="n">
        <v>6100000000</v>
      </c>
      <c r="E206" s="112"/>
      <c r="F206" s="67" t="n">
        <f aca="false">F207</f>
        <v>5300</v>
      </c>
      <c r="G206" s="67" t="n">
        <f aca="false">G207</f>
        <v>5240</v>
      </c>
      <c r="H206" s="109" t="n">
        <f aca="false">G206-F206</f>
        <v>-60</v>
      </c>
      <c r="I206" s="110" t="n">
        <f aca="false">G206/F206*100</f>
        <v>98.8679245283019</v>
      </c>
    </row>
    <row r="207" customFormat="false" ht="37.5" hidden="false" customHeight="true" outlineLevel="0" collapsed="false">
      <c r="A207" s="70"/>
      <c r="B207" s="62"/>
      <c r="C207" s="117" t="s">
        <v>276</v>
      </c>
      <c r="D207" s="79" t="n">
        <v>6100200000</v>
      </c>
      <c r="E207" s="112"/>
      <c r="F207" s="67" t="n">
        <f aca="false">'прил 6'!I207</f>
        <v>5300</v>
      </c>
      <c r="G207" s="67" t="n">
        <f aca="false">'прил 6'!J207</f>
        <v>5240</v>
      </c>
      <c r="H207" s="109" t="n">
        <f aca="false">G207-F207</f>
        <v>-60</v>
      </c>
      <c r="I207" s="110" t="n">
        <f aca="false">G207/F207*100</f>
        <v>98.8679245283019</v>
      </c>
    </row>
    <row r="208" customFormat="false" ht="34.5" hidden="false" customHeight="true" outlineLevel="0" collapsed="false">
      <c r="A208" s="70"/>
      <c r="B208" s="62"/>
      <c r="C208" s="117" t="s">
        <v>276</v>
      </c>
      <c r="D208" s="79" t="n">
        <v>6100210160</v>
      </c>
      <c r="E208" s="112"/>
      <c r="F208" s="67" t="n">
        <f aca="false">'прил 6'!I208</f>
        <v>5300</v>
      </c>
      <c r="G208" s="67" t="n">
        <f aca="false">'прил 6'!J208</f>
        <v>5240</v>
      </c>
      <c r="H208" s="109" t="n">
        <f aca="false">G208-F208</f>
        <v>-60</v>
      </c>
      <c r="I208" s="110" t="n">
        <f aca="false">G208/F208*100</f>
        <v>98.8679245283019</v>
      </c>
    </row>
    <row r="209" customFormat="false" ht="37.5" hidden="false" customHeight="true" outlineLevel="0" collapsed="false">
      <c r="A209" s="70"/>
      <c r="B209" s="62"/>
      <c r="C209" s="33" t="s">
        <v>101</v>
      </c>
      <c r="D209" s="79" t="n">
        <v>6100210160</v>
      </c>
      <c r="E209" s="112" t="s">
        <v>102</v>
      </c>
      <c r="F209" s="67" t="n">
        <f aca="false">'прил 6'!I209</f>
        <v>5300</v>
      </c>
      <c r="G209" s="67" t="n">
        <f aca="false">'прил 6'!J209</f>
        <v>5240</v>
      </c>
      <c r="H209" s="109" t="n">
        <f aca="false">G209-F209</f>
        <v>-60</v>
      </c>
      <c r="I209" s="110" t="n">
        <f aca="false">G209/F209*100</f>
        <v>98.8679245283019</v>
      </c>
    </row>
    <row r="210" customFormat="false" ht="38.25" hidden="false" customHeight="true" outlineLevel="0" collapsed="false">
      <c r="A210" s="70"/>
      <c r="B210" s="62"/>
      <c r="C210" s="117" t="s">
        <v>388</v>
      </c>
      <c r="D210" s="112" t="s">
        <v>389</v>
      </c>
      <c r="E210" s="112"/>
      <c r="F210" s="67" t="n">
        <f aca="false">F211+F214</f>
        <v>12861131</v>
      </c>
      <c r="G210" s="67" t="n">
        <f aca="false">G211+G214</f>
        <v>12859906.31</v>
      </c>
      <c r="H210" s="109" t="n">
        <f aca="false">G210-F210</f>
        <v>-1224.68999999948</v>
      </c>
      <c r="I210" s="110" t="n">
        <f aca="false">G210/F210*100</f>
        <v>99.99047758708</v>
      </c>
    </row>
    <row r="211" customFormat="false" ht="92.25" hidden="false" customHeight="true" outlineLevel="0" collapsed="false">
      <c r="A211" s="70"/>
      <c r="B211" s="62"/>
      <c r="C211" s="117" t="s">
        <v>171</v>
      </c>
      <c r="D211" s="112" t="s">
        <v>390</v>
      </c>
      <c r="E211" s="112"/>
      <c r="F211" s="67" t="n">
        <f aca="false">F212+F213</f>
        <v>6182216</v>
      </c>
      <c r="G211" s="67" t="n">
        <f aca="false">G212+G213</f>
        <v>6181065.08</v>
      </c>
      <c r="H211" s="109" t="n">
        <f aca="false">G211-F211</f>
        <v>-1150.91999999993</v>
      </c>
      <c r="I211" s="110" t="n">
        <f aca="false">G211/F211*100</f>
        <v>99.9813833745052</v>
      </c>
    </row>
    <row r="212" customFormat="false" ht="37.5" hidden="false" customHeight="true" outlineLevel="0" collapsed="false">
      <c r="A212" s="70"/>
      <c r="B212" s="62"/>
      <c r="C212" s="127" t="s">
        <v>295</v>
      </c>
      <c r="D212" s="112" t="s">
        <v>390</v>
      </c>
      <c r="E212" s="112" t="s">
        <v>102</v>
      </c>
      <c r="F212" s="67" t="n">
        <f aca="false">'прил 6'!I105</f>
        <v>6102216</v>
      </c>
      <c r="G212" s="67" t="n">
        <f aca="false">'прил 6'!J105</f>
        <v>6101076.65</v>
      </c>
      <c r="H212" s="109" t="n">
        <f aca="false">G212-F212</f>
        <v>-1139.34999999963</v>
      </c>
      <c r="I212" s="110" t="n">
        <f aca="false">G212/F212*100</f>
        <v>99.9813289139552</v>
      </c>
    </row>
    <row r="213" customFormat="false" ht="19.5" hidden="false" customHeight="true" outlineLevel="0" collapsed="false">
      <c r="A213" s="70"/>
      <c r="B213" s="62"/>
      <c r="C213" s="33" t="s">
        <v>93</v>
      </c>
      <c r="D213" s="112" t="s">
        <v>390</v>
      </c>
      <c r="E213" s="112" t="s">
        <v>94</v>
      </c>
      <c r="F213" s="67" t="n">
        <f aca="false">'прил 6'!I106</f>
        <v>80000</v>
      </c>
      <c r="G213" s="67" t="n">
        <f aca="false">'прил 6'!J106</f>
        <v>79988.43</v>
      </c>
      <c r="H213" s="109" t="n">
        <f aca="false">G213-F213</f>
        <v>-11.570000000007</v>
      </c>
      <c r="I213" s="110" t="n">
        <f aca="false">G213/F213*100</f>
        <v>99.9855375</v>
      </c>
    </row>
    <row r="214" customFormat="false" ht="71.25" hidden="false" customHeight="true" outlineLevel="0" collapsed="false">
      <c r="A214" s="70"/>
      <c r="B214" s="62"/>
      <c r="C214" s="127" t="s">
        <v>391</v>
      </c>
      <c r="D214" s="112" t="s">
        <v>392</v>
      </c>
      <c r="E214" s="112"/>
      <c r="F214" s="67" t="n">
        <f aca="false">F215</f>
        <v>6678915</v>
      </c>
      <c r="G214" s="67" t="n">
        <f aca="false">G215</f>
        <v>6678841.23</v>
      </c>
      <c r="H214" s="109" t="n">
        <f aca="false">G214-F214</f>
        <v>-73.769999999553</v>
      </c>
      <c r="I214" s="110" t="n">
        <f aca="false">G214/F214*100</f>
        <v>99.9988954792807</v>
      </c>
    </row>
    <row r="215" customFormat="false" ht="37.5" hidden="false" customHeight="true" outlineLevel="0" collapsed="false">
      <c r="A215" s="70"/>
      <c r="B215" s="62"/>
      <c r="C215" s="127" t="s">
        <v>295</v>
      </c>
      <c r="D215" s="112" t="s">
        <v>392</v>
      </c>
      <c r="E215" s="112" t="s">
        <v>102</v>
      </c>
      <c r="F215" s="67" t="n">
        <f aca="false">'прил 6'!I108</f>
        <v>6678915</v>
      </c>
      <c r="G215" s="67" t="n">
        <f aca="false">'прил 6'!J108</f>
        <v>6678841.23</v>
      </c>
      <c r="H215" s="109" t="n">
        <f aca="false">G215-F215</f>
        <v>-73.769999999553</v>
      </c>
      <c r="I215" s="110" t="n">
        <f aca="false">G215/F215*100</f>
        <v>99.9988954792807</v>
      </c>
    </row>
    <row r="216" customFormat="false" ht="36.75" hidden="false" customHeight="true" outlineLevel="0" collapsed="false">
      <c r="A216" s="70"/>
      <c r="B216" s="62"/>
      <c r="C216" s="128" t="s">
        <v>393</v>
      </c>
      <c r="D216" s="112" t="s">
        <v>394</v>
      </c>
      <c r="E216" s="112"/>
      <c r="F216" s="67" t="n">
        <f aca="false">F217+F219+F222</f>
        <v>478000</v>
      </c>
      <c r="G216" s="67" t="n">
        <f aca="false">G217+G219+G222</f>
        <v>477299.25</v>
      </c>
      <c r="H216" s="109" t="n">
        <f aca="false">G216-F216</f>
        <v>-700.75</v>
      </c>
      <c r="I216" s="110" t="n">
        <f aca="false">G216/F216*100</f>
        <v>99.85339958159</v>
      </c>
    </row>
    <row r="217" customFormat="false" ht="20.25" hidden="false" customHeight="true" outlineLevel="0" collapsed="false">
      <c r="A217" s="70"/>
      <c r="B217" s="62"/>
      <c r="C217" s="117" t="s">
        <v>395</v>
      </c>
      <c r="D217" s="112" t="s">
        <v>396</v>
      </c>
      <c r="E217" s="112"/>
      <c r="F217" s="67" t="n">
        <f aca="false">F218</f>
        <v>378000</v>
      </c>
      <c r="G217" s="67" t="n">
        <f aca="false">G218</f>
        <v>377339.25</v>
      </c>
      <c r="H217" s="109" t="n">
        <f aca="false">G217-F217</f>
        <v>-660.75</v>
      </c>
      <c r="I217" s="110" t="n">
        <f aca="false">G217/F217*100</f>
        <v>99.8251984126984</v>
      </c>
    </row>
    <row r="218" customFormat="false" ht="36.75" hidden="false" customHeight="true" outlineLevel="0" collapsed="false">
      <c r="A218" s="70"/>
      <c r="B218" s="62"/>
      <c r="C218" s="33" t="s">
        <v>101</v>
      </c>
      <c r="D218" s="112" t="s">
        <v>396</v>
      </c>
      <c r="E218" s="112" t="s">
        <v>102</v>
      </c>
      <c r="F218" s="67" t="n">
        <f aca="false">'прил 6'!I137</f>
        <v>378000</v>
      </c>
      <c r="G218" s="67" t="n">
        <f aca="false">'прил 6'!J137</f>
        <v>377339.25</v>
      </c>
      <c r="H218" s="109" t="n">
        <f aca="false">G218-F218</f>
        <v>-660.75</v>
      </c>
      <c r="I218" s="110" t="n">
        <f aca="false">G218/F218*100</f>
        <v>99.8251984126984</v>
      </c>
    </row>
    <row r="219" customFormat="false" ht="16.5" hidden="false" customHeight="true" outlineLevel="0" collapsed="false">
      <c r="A219" s="70"/>
      <c r="B219" s="62"/>
      <c r="C219" s="128" t="s">
        <v>397</v>
      </c>
      <c r="D219" s="112" t="s">
        <v>398</v>
      </c>
      <c r="E219" s="112"/>
      <c r="F219" s="67" t="n">
        <f aca="false">F220+F221</f>
        <v>100000</v>
      </c>
      <c r="G219" s="67" t="n">
        <f aca="false">G220+G221</f>
        <v>99960</v>
      </c>
      <c r="H219" s="109" t="n">
        <f aca="false">G219-F219</f>
        <v>-40</v>
      </c>
      <c r="I219" s="110" t="n">
        <f aca="false">G219/F219*100</f>
        <v>99.96</v>
      </c>
    </row>
    <row r="220" customFormat="false" ht="36.75" hidden="true" customHeight="true" outlineLevel="0" collapsed="false">
      <c r="A220" s="70"/>
      <c r="B220" s="62"/>
      <c r="C220" s="33" t="s">
        <v>101</v>
      </c>
      <c r="D220" s="112" t="s">
        <v>398</v>
      </c>
      <c r="E220" s="112" t="s">
        <v>102</v>
      </c>
      <c r="F220" s="67" t="n">
        <f aca="false">'прил 6'!I139</f>
        <v>0</v>
      </c>
      <c r="G220" s="67" t="n">
        <f aca="false">'прил 6'!J139</f>
        <v>0</v>
      </c>
      <c r="H220" s="109" t="n">
        <f aca="false">G220-F220</f>
        <v>0</v>
      </c>
      <c r="I220" s="110" t="e">
        <f aca="false">G220/F220*100</f>
        <v>#DIV/0!</v>
      </c>
    </row>
    <row r="221" customFormat="false" ht="36.75" hidden="false" customHeight="true" outlineLevel="0" collapsed="false">
      <c r="A221" s="70"/>
      <c r="B221" s="62"/>
      <c r="C221" s="117" t="s">
        <v>399</v>
      </c>
      <c r="D221" s="112" t="s">
        <v>398</v>
      </c>
      <c r="E221" s="112" t="s">
        <v>400</v>
      </c>
      <c r="F221" s="67" t="n">
        <f aca="false">'прил 6'!I140</f>
        <v>100000</v>
      </c>
      <c r="G221" s="67" t="n">
        <f aca="false">'прил 6'!J140</f>
        <v>99960</v>
      </c>
      <c r="H221" s="109" t="n">
        <f aca="false">G221-F221</f>
        <v>-40</v>
      </c>
      <c r="I221" s="110" t="n">
        <f aca="false">G221/F221*100</f>
        <v>99.96</v>
      </c>
    </row>
    <row r="222" customFormat="false" ht="33.75" hidden="true" customHeight="true" outlineLevel="0" collapsed="false">
      <c r="A222" s="70"/>
      <c r="B222" s="62"/>
      <c r="C222" s="128" t="s">
        <v>401</v>
      </c>
      <c r="D222" s="112" t="s">
        <v>402</v>
      </c>
      <c r="E222" s="112"/>
      <c r="F222" s="67" t="n">
        <f aca="false">F223</f>
        <v>0</v>
      </c>
      <c r="G222" s="67" t="n">
        <f aca="false">G223</f>
        <v>0</v>
      </c>
      <c r="H222" s="109" t="n">
        <f aca="false">G222-F222</f>
        <v>0</v>
      </c>
      <c r="I222" s="110" t="e">
        <f aca="false">G222/F222*100</f>
        <v>#DIV/0!</v>
      </c>
    </row>
    <row r="223" customFormat="false" ht="51.75" hidden="true" customHeight="true" outlineLevel="0" collapsed="false">
      <c r="A223" s="70"/>
      <c r="B223" s="62"/>
      <c r="C223" s="117" t="s">
        <v>399</v>
      </c>
      <c r="D223" s="112" t="s">
        <v>402</v>
      </c>
      <c r="E223" s="112" t="s">
        <v>400</v>
      </c>
      <c r="F223" s="67" t="n">
        <f aca="false">'прил 6'!I142</f>
        <v>0</v>
      </c>
      <c r="G223" s="67" t="n">
        <f aca="false">'прил 6'!J142</f>
        <v>0</v>
      </c>
      <c r="H223" s="109" t="n">
        <f aca="false">G223-F223</f>
        <v>0</v>
      </c>
      <c r="I223" s="110" t="e">
        <f aca="false">G223/F223*100</f>
        <v>#DIV/0!</v>
      </c>
    </row>
    <row r="224" customFormat="false" ht="18" hidden="false" customHeight="true" outlineLevel="0" collapsed="false">
      <c r="A224" s="70"/>
      <c r="B224" s="62"/>
      <c r="C224" s="126" t="s">
        <v>328</v>
      </c>
      <c r="D224" s="112" t="s">
        <v>403</v>
      </c>
      <c r="E224" s="129"/>
      <c r="F224" s="67" t="n">
        <f aca="false">F225</f>
        <v>3500</v>
      </c>
      <c r="G224" s="67" t="n">
        <f aca="false">G225</f>
        <v>3460.08</v>
      </c>
      <c r="H224" s="109" t="n">
        <f aca="false">G224-F224</f>
        <v>-39.9200000000001</v>
      </c>
      <c r="I224" s="110" t="n">
        <f aca="false">G224/F224*100</f>
        <v>98.8594285714286</v>
      </c>
    </row>
    <row r="225" customFormat="false" ht="34.5" hidden="false" customHeight="true" outlineLevel="0" collapsed="false">
      <c r="A225" s="70"/>
      <c r="B225" s="62"/>
      <c r="C225" s="126" t="s">
        <v>404</v>
      </c>
      <c r="D225" s="112" t="s">
        <v>405</v>
      </c>
      <c r="E225" s="129"/>
      <c r="F225" s="67" t="n">
        <f aca="false">F226</f>
        <v>3500</v>
      </c>
      <c r="G225" s="67" t="n">
        <f aca="false">G226</f>
        <v>3460.08</v>
      </c>
      <c r="H225" s="109" t="n">
        <f aca="false">G225-F225</f>
        <v>-39.9200000000001</v>
      </c>
      <c r="I225" s="110" t="n">
        <f aca="false">G225/F225*100</f>
        <v>98.8594285714286</v>
      </c>
    </row>
    <row r="226" customFormat="false" ht="39" hidden="false" customHeight="true" outlineLevel="0" collapsed="false">
      <c r="A226" s="70"/>
      <c r="B226" s="62"/>
      <c r="C226" s="127" t="s">
        <v>101</v>
      </c>
      <c r="D226" s="112" t="s">
        <v>405</v>
      </c>
      <c r="E226" s="112" t="s">
        <v>102</v>
      </c>
      <c r="F226" s="67" t="n">
        <f aca="false">'прил 6'!I128</f>
        <v>3500</v>
      </c>
      <c r="G226" s="67" t="n">
        <f aca="false">'прил 6'!J128</f>
        <v>3460.08</v>
      </c>
      <c r="H226" s="109" t="n">
        <f aca="false">G226-F226</f>
        <v>-39.9200000000001</v>
      </c>
      <c r="I226" s="110" t="n">
        <f aca="false">G226/F226*100</f>
        <v>98.8594285714286</v>
      </c>
    </row>
    <row r="227" customFormat="false" ht="16.5" hidden="false" customHeight="true" outlineLevel="0" collapsed="false">
      <c r="A227" s="70"/>
      <c r="B227" s="62"/>
      <c r="C227" s="73" t="s">
        <v>406</v>
      </c>
      <c r="D227" s="112" t="s">
        <v>407</v>
      </c>
      <c r="E227" s="112"/>
      <c r="F227" s="67" t="n">
        <f aca="false">F228+F232+F230</f>
        <v>787839</v>
      </c>
      <c r="G227" s="67" t="n">
        <f aca="false">G228+G232+G230</f>
        <v>785224.92</v>
      </c>
      <c r="H227" s="109" t="n">
        <f aca="false">G227-F227</f>
        <v>-2614.07999999996</v>
      </c>
      <c r="I227" s="110" t="n">
        <f aca="false">G227/F227*100</f>
        <v>99.6681961669834</v>
      </c>
    </row>
    <row r="228" customFormat="false" ht="38.25" hidden="true" customHeight="true" outlineLevel="0" collapsed="false">
      <c r="A228" s="70"/>
      <c r="B228" s="62"/>
      <c r="C228" s="33" t="s">
        <v>197</v>
      </c>
      <c r="D228" s="112" t="s">
        <v>408</v>
      </c>
      <c r="E228" s="112"/>
      <c r="F228" s="67" t="n">
        <f aca="false">F229</f>
        <v>0</v>
      </c>
      <c r="G228" s="67" t="n">
        <f aca="false">G229</f>
        <v>0</v>
      </c>
      <c r="H228" s="109" t="n">
        <f aca="false">G228-F228</f>
        <v>0</v>
      </c>
      <c r="I228" s="110" t="e">
        <f aca="false">G228/F228*100</f>
        <v>#DIV/0!</v>
      </c>
    </row>
    <row r="229" customFormat="false" ht="36" hidden="true" customHeight="true" outlineLevel="0" collapsed="false">
      <c r="A229" s="70"/>
      <c r="B229" s="62"/>
      <c r="C229" s="33" t="s">
        <v>101</v>
      </c>
      <c r="D229" s="112" t="s">
        <v>408</v>
      </c>
      <c r="E229" s="112" t="s">
        <v>102</v>
      </c>
      <c r="F229" s="67" t="n">
        <f aca="false">'прил 6'!I146</f>
        <v>0</v>
      </c>
      <c r="G229" s="67" t="n">
        <f aca="false">'прил 6'!J146</f>
        <v>0</v>
      </c>
      <c r="H229" s="109" t="n">
        <f aca="false">G229-F229</f>
        <v>0</v>
      </c>
      <c r="I229" s="110" t="e">
        <f aca="false">G229/F229*100</f>
        <v>#DIV/0!</v>
      </c>
    </row>
    <row r="230" customFormat="false" ht="20.25" hidden="false" customHeight="true" outlineLevel="0" collapsed="false">
      <c r="A230" s="70"/>
      <c r="B230" s="62"/>
      <c r="C230" s="33" t="s">
        <v>199</v>
      </c>
      <c r="D230" s="112" t="s">
        <v>409</v>
      </c>
      <c r="E230" s="112"/>
      <c r="F230" s="67" t="n">
        <f aca="false">F231</f>
        <v>60000</v>
      </c>
      <c r="G230" s="67" t="n">
        <f aca="false">G231</f>
        <v>57866.5</v>
      </c>
      <c r="H230" s="109" t="n">
        <f aca="false">G230-F230</f>
        <v>-2133.5</v>
      </c>
      <c r="I230" s="110" t="n">
        <f aca="false">G230/F230*100</f>
        <v>96.4441666666667</v>
      </c>
    </row>
    <row r="231" customFormat="false" ht="36" hidden="false" customHeight="true" outlineLevel="0" collapsed="false">
      <c r="A231" s="70"/>
      <c r="B231" s="62"/>
      <c r="C231" s="33" t="s">
        <v>101</v>
      </c>
      <c r="D231" s="112" t="s">
        <v>409</v>
      </c>
      <c r="E231" s="112" t="s">
        <v>102</v>
      </c>
      <c r="F231" s="67" t="n">
        <f aca="false">'прил 6'!I148</f>
        <v>60000</v>
      </c>
      <c r="G231" s="67" t="n">
        <f aca="false">'прил 6'!J148</f>
        <v>57866.5</v>
      </c>
      <c r="H231" s="109" t="n">
        <f aca="false">G231-F231</f>
        <v>-2133.5</v>
      </c>
      <c r="I231" s="110" t="n">
        <f aca="false">G231/F231*100</f>
        <v>96.4441666666667</v>
      </c>
    </row>
    <row r="232" customFormat="false" ht="36.75" hidden="false" customHeight="true" outlineLevel="0" collapsed="false">
      <c r="A232" s="70"/>
      <c r="B232" s="62"/>
      <c r="C232" s="33" t="s">
        <v>201</v>
      </c>
      <c r="D232" s="112" t="s">
        <v>410</v>
      </c>
      <c r="E232" s="112"/>
      <c r="F232" s="67" t="n">
        <f aca="false">F233</f>
        <v>727839</v>
      </c>
      <c r="G232" s="67" t="n">
        <f aca="false">G233</f>
        <v>727358.42</v>
      </c>
      <c r="H232" s="109" t="n">
        <f aca="false">G232-F232</f>
        <v>-480.579999999958</v>
      </c>
      <c r="I232" s="110" t="n">
        <f aca="false">G232/F232*100</f>
        <v>99.9339716613152</v>
      </c>
    </row>
    <row r="233" customFormat="false" ht="34.5" hidden="false" customHeight="true" outlineLevel="0" collapsed="false">
      <c r="A233" s="70"/>
      <c r="B233" s="62"/>
      <c r="C233" s="33" t="s">
        <v>101</v>
      </c>
      <c r="D233" s="112" t="s">
        <v>410</v>
      </c>
      <c r="E233" s="112" t="s">
        <v>102</v>
      </c>
      <c r="F233" s="67" t="n">
        <f aca="false">'прил 6'!I150</f>
        <v>727839</v>
      </c>
      <c r="G233" s="67" t="n">
        <f aca="false">'прил 6'!J150</f>
        <v>727358.42</v>
      </c>
      <c r="H233" s="109" t="n">
        <f aca="false">G233-F233</f>
        <v>-480.579999999958</v>
      </c>
      <c r="I233" s="110" t="n">
        <f aca="false">G233/F233*100</f>
        <v>99.9339716613152</v>
      </c>
    </row>
    <row r="234" customFormat="false" ht="34.5" hidden="false" customHeight="true" outlineLevel="0" collapsed="false">
      <c r="A234" s="88"/>
      <c r="B234" s="62"/>
      <c r="C234" s="72" t="s">
        <v>411</v>
      </c>
      <c r="D234" s="82" t="n">
        <v>9900000000</v>
      </c>
      <c r="E234" s="112"/>
      <c r="F234" s="67" t="n">
        <f aca="false">F243+F247+F235+F241+F262+F256+F252+F239</f>
        <v>4142542</v>
      </c>
      <c r="G234" s="67" t="n">
        <f aca="false">G243+G247+G235+G241+G262+G256+G252+G239</f>
        <v>4142146.33</v>
      </c>
      <c r="H234" s="109" t="n">
        <f aca="false">G234-F234</f>
        <v>-395.669999999926</v>
      </c>
      <c r="I234" s="110" t="n">
        <f aca="false">G234/F234*100</f>
        <v>99.9904486182639</v>
      </c>
    </row>
    <row r="235" customFormat="false" ht="74.25" hidden="false" customHeight="true" outlineLevel="0" collapsed="false">
      <c r="A235" s="88"/>
      <c r="B235" s="62"/>
      <c r="C235" s="117" t="s">
        <v>99</v>
      </c>
      <c r="D235" s="115" t="s">
        <v>412</v>
      </c>
      <c r="E235" s="112"/>
      <c r="F235" s="67" t="n">
        <f aca="false">F236+F237</f>
        <v>237517</v>
      </c>
      <c r="G235" s="67" t="n">
        <f aca="false">G236+G237</f>
        <v>237517</v>
      </c>
      <c r="H235" s="109" t="n">
        <f aca="false">G235-F235</f>
        <v>0</v>
      </c>
      <c r="I235" s="110" t="n">
        <f aca="false">G235/F235*100</f>
        <v>100</v>
      </c>
    </row>
    <row r="236" customFormat="false" ht="34.5" hidden="false" customHeight="true" outlineLevel="0" collapsed="false">
      <c r="A236" s="88"/>
      <c r="B236" s="62"/>
      <c r="C236" s="77" t="s">
        <v>295</v>
      </c>
      <c r="D236" s="115" t="s">
        <v>412</v>
      </c>
      <c r="E236" s="112" t="s">
        <v>102</v>
      </c>
      <c r="F236" s="67" t="n">
        <f aca="false">'прил 6'!I63</f>
        <v>11800</v>
      </c>
      <c r="G236" s="67" t="n">
        <f aca="false">'прил 6'!J63</f>
        <v>11800</v>
      </c>
      <c r="H236" s="109" t="n">
        <f aca="false">G236-F236</f>
        <v>0</v>
      </c>
      <c r="I236" s="110" t="n">
        <f aca="false">G236/F236*100</f>
        <v>100</v>
      </c>
    </row>
    <row r="237" customFormat="false" ht="33" hidden="false" customHeight="true" outlineLevel="0" collapsed="false">
      <c r="A237" s="88"/>
      <c r="B237" s="62"/>
      <c r="C237" s="68" t="s">
        <v>413</v>
      </c>
      <c r="D237" s="115" t="s">
        <v>412</v>
      </c>
      <c r="E237" s="112"/>
      <c r="F237" s="67" t="n">
        <f aca="false">'прил 6'!I64</f>
        <v>225717</v>
      </c>
      <c r="G237" s="67" t="n">
        <f aca="false">'прил 6'!J64</f>
        <v>225717</v>
      </c>
      <c r="H237" s="109" t="n">
        <f aca="false">G237-F237</f>
        <v>0</v>
      </c>
      <c r="I237" s="110" t="n">
        <f aca="false">G237/F237*100</f>
        <v>100</v>
      </c>
    </row>
    <row r="238" customFormat="false" ht="15.75" hidden="false" customHeight="true" outlineLevel="0" collapsed="false">
      <c r="A238" s="88"/>
      <c r="B238" s="62"/>
      <c r="C238" s="68" t="s">
        <v>54</v>
      </c>
      <c r="D238" s="115" t="s">
        <v>412</v>
      </c>
      <c r="E238" s="112" t="s">
        <v>55</v>
      </c>
      <c r="F238" s="67" t="n">
        <f aca="false">'прил 6'!I65</f>
        <v>225717</v>
      </c>
      <c r="G238" s="67" t="n">
        <f aca="false">'прил 6'!J65</f>
        <v>225717</v>
      </c>
      <c r="H238" s="109" t="n">
        <f aca="false">G238-F238</f>
        <v>0</v>
      </c>
      <c r="I238" s="110" t="n">
        <f aca="false">G238/F238*100</f>
        <v>100</v>
      </c>
    </row>
    <row r="239" customFormat="false" ht="38.25" hidden="false" customHeight="true" outlineLevel="0" collapsed="false">
      <c r="A239" s="88"/>
      <c r="B239" s="62"/>
      <c r="C239" s="33" t="s">
        <v>414</v>
      </c>
      <c r="D239" s="112" t="s">
        <v>415</v>
      </c>
      <c r="E239" s="112"/>
      <c r="F239" s="67" t="n">
        <f aca="false">F240</f>
        <v>3311150</v>
      </c>
      <c r="G239" s="67" t="n">
        <f aca="false">G240</f>
        <v>3311148.8</v>
      </c>
      <c r="H239" s="109" t="n">
        <f aca="false">G239-F239</f>
        <v>-1.20000000018626</v>
      </c>
      <c r="I239" s="110" t="n">
        <f aca="false">G239/F239*100</f>
        <v>99.9999637588149</v>
      </c>
    </row>
    <row r="240" customFormat="false" ht="53.25" hidden="false" customHeight="true" outlineLevel="0" collapsed="false">
      <c r="A240" s="88"/>
      <c r="B240" s="62"/>
      <c r="C240" s="33" t="s">
        <v>399</v>
      </c>
      <c r="D240" s="112" t="s">
        <v>415</v>
      </c>
      <c r="E240" s="112" t="s">
        <v>400</v>
      </c>
      <c r="F240" s="67" t="n">
        <f aca="false">'прил 6'!I153</f>
        <v>3311150</v>
      </c>
      <c r="G240" s="67" t="n">
        <f aca="false">'прил 6'!J153</f>
        <v>3311148.8</v>
      </c>
      <c r="H240" s="109" t="n">
        <f aca="false">G240-F240</f>
        <v>-1.20000000018626</v>
      </c>
      <c r="I240" s="110" t="n">
        <f aca="false">G240/F240*100</f>
        <v>99.9999637588149</v>
      </c>
    </row>
    <row r="241" customFormat="false" ht="19.5" hidden="false" customHeight="true" outlineLevel="0" collapsed="false">
      <c r="A241" s="88"/>
      <c r="B241" s="62"/>
      <c r="C241" s="68" t="s">
        <v>294</v>
      </c>
      <c r="D241" s="115" t="s">
        <v>416</v>
      </c>
      <c r="E241" s="112"/>
      <c r="F241" s="67" t="n">
        <f aca="false">F242</f>
        <v>8150</v>
      </c>
      <c r="G241" s="67" t="n">
        <f aca="false">G242</f>
        <v>8150</v>
      </c>
      <c r="H241" s="109" t="n">
        <f aca="false">G241-F241</f>
        <v>0</v>
      </c>
      <c r="I241" s="110" t="n">
        <f aca="false">G241/F241*100</f>
        <v>100</v>
      </c>
    </row>
    <row r="242" customFormat="false" ht="21" hidden="false" customHeight="true" outlineLevel="0" collapsed="false">
      <c r="A242" s="88"/>
      <c r="B242" s="62"/>
      <c r="C242" s="68" t="s">
        <v>54</v>
      </c>
      <c r="D242" s="115" t="s">
        <v>416</v>
      </c>
      <c r="E242" s="112" t="s">
        <v>55</v>
      </c>
      <c r="F242" s="67" t="n">
        <f aca="false">'прил 6'!I67+'прил 6'!I20+'прил 6'!I117+'прил 6'!I39</f>
        <v>8150</v>
      </c>
      <c r="G242" s="67" t="n">
        <f aca="false">'прил 6'!J67+'прил 6'!J20+'прил 6'!J117+'прил 6'!J39</f>
        <v>8150</v>
      </c>
      <c r="H242" s="109" t="n">
        <f aca="false">G242-F242</f>
        <v>0</v>
      </c>
      <c r="I242" s="110" t="n">
        <f aca="false">G242/F242*100</f>
        <v>100</v>
      </c>
    </row>
    <row r="243" customFormat="false" ht="74.25" hidden="false" customHeight="true" outlineLevel="0" collapsed="false">
      <c r="A243" s="88"/>
      <c r="B243" s="62"/>
      <c r="C243" s="113" t="s">
        <v>417</v>
      </c>
      <c r="D243" s="82" t="n">
        <v>9920000000</v>
      </c>
      <c r="E243" s="112"/>
      <c r="F243" s="67" t="n">
        <f aca="false">F244</f>
        <v>1200</v>
      </c>
      <c r="G243" s="67" t="n">
        <f aca="false">G244</f>
        <v>1000</v>
      </c>
      <c r="H243" s="109" t="n">
        <f aca="false">G243-F243</f>
        <v>-200</v>
      </c>
      <c r="I243" s="110" t="n">
        <f aca="false">G243/F243*100</f>
        <v>83.3333333333333</v>
      </c>
    </row>
    <row r="244" customFormat="false" ht="34.5" hidden="false" customHeight="true" outlineLevel="0" collapsed="false">
      <c r="A244" s="88"/>
      <c r="B244" s="62"/>
      <c r="C244" s="113" t="s">
        <v>63</v>
      </c>
      <c r="D244" s="82" t="n">
        <v>9920000190</v>
      </c>
      <c r="E244" s="112"/>
      <c r="F244" s="67" t="n">
        <f aca="false">F245+F246</f>
        <v>1200</v>
      </c>
      <c r="G244" s="67" t="n">
        <f aca="false">G245+G246</f>
        <v>1000</v>
      </c>
      <c r="H244" s="109" t="n">
        <f aca="false">G244-F244</f>
        <v>-200</v>
      </c>
      <c r="I244" s="110" t="n">
        <f aca="false">G244/F244*100</f>
        <v>83.3333333333333</v>
      </c>
    </row>
    <row r="245" customFormat="false" ht="34.5" hidden="false" customHeight="true" outlineLevel="0" collapsed="false">
      <c r="A245" s="88"/>
      <c r="B245" s="62"/>
      <c r="C245" s="116" t="s">
        <v>295</v>
      </c>
      <c r="D245" s="82" t="n">
        <v>9920000190</v>
      </c>
      <c r="E245" s="112" t="s">
        <v>102</v>
      </c>
      <c r="F245" s="67" t="n">
        <f aca="false">'прил 6'!I15</f>
        <v>200</v>
      </c>
      <c r="G245" s="67" t="n">
        <f aca="false">'прил 6'!J15</f>
        <v>0</v>
      </c>
      <c r="H245" s="109" t="n">
        <f aca="false">G245-F245</f>
        <v>-200</v>
      </c>
      <c r="I245" s="110" t="n">
        <f aca="false">G245/F245*100</f>
        <v>0</v>
      </c>
    </row>
    <row r="246" customFormat="false" ht="19.5" hidden="false" customHeight="true" outlineLevel="0" collapsed="false">
      <c r="A246" s="88"/>
      <c r="B246" s="62"/>
      <c r="C246" s="33" t="s">
        <v>93</v>
      </c>
      <c r="D246" s="82" t="n">
        <v>9920000190</v>
      </c>
      <c r="E246" s="112" t="s">
        <v>94</v>
      </c>
      <c r="F246" s="67" t="n">
        <f aca="false">1000</f>
        <v>1000</v>
      </c>
      <c r="G246" s="67" t="n">
        <f aca="false">1000</f>
        <v>1000</v>
      </c>
      <c r="H246" s="109" t="n">
        <f aca="false">G246-F246</f>
        <v>0</v>
      </c>
      <c r="I246" s="110" t="n">
        <f aca="false">G246/F246*100</f>
        <v>100</v>
      </c>
    </row>
    <row r="247" customFormat="false" ht="36.75" hidden="true" customHeight="true" outlineLevel="0" collapsed="false">
      <c r="B247" s="93"/>
      <c r="C247" s="33" t="s">
        <v>89</v>
      </c>
      <c r="D247" s="112" t="s">
        <v>418</v>
      </c>
      <c r="E247" s="112"/>
      <c r="F247" s="91" t="n">
        <f aca="false">F248+F250</f>
        <v>0</v>
      </c>
      <c r="G247" s="91" t="n">
        <f aca="false">G248+G250</f>
        <v>0</v>
      </c>
      <c r="H247" s="109" t="n">
        <f aca="false">G247-F247</f>
        <v>0</v>
      </c>
      <c r="I247" s="110" t="e">
        <f aca="false">G247/F247*100</f>
        <v>#DIV/0!</v>
      </c>
    </row>
    <row r="248" customFormat="false" ht="18" hidden="true" customHeight="true" outlineLevel="0" collapsed="false">
      <c r="B248" s="93"/>
      <c r="C248" s="33" t="s">
        <v>91</v>
      </c>
      <c r="D248" s="112" t="s">
        <v>419</v>
      </c>
      <c r="E248" s="112"/>
      <c r="F248" s="91" t="n">
        <f aca="false">F249</f>
        <v>0</v>
      </c>
      <c r="G248" s="91" t="n">
        <f aca="false">G249</f>
        <v>0</v>
      </c>
      <c r="H248" s="109" t="n">
        <f aca="false">G248-F248</f>
        <v>0</v>
      </c>
      <c r="I248" s="110" t="e">
        <f aca="false">G248/F248*100</f>
        <v>#DIV/0!</v>
      </c>
    </row>
    <row r="249" customFormat="false" ht="18.75" hidden="true" customHeight="true" outlineLevel="0" collapsed="false">
      <c r="B249" s="93"/>
      <c r="C249" s="33" t="s">
        <v>93</v>
      </c>
      <c r="D249" s="112" t="s">
        <v>419</v>
      </c>
      <c r="E249" s="112" t="s">
        <v>94</v>
      </c>
      <c r="F249" s="91" t="n">
        <f aca="false">'прил 6'!I50</f>
        <v>0</v>
      </c>
      <c r="G249" s="91" t="n">
        <f aca="false">'прил 6'!J50</f>
        <v>0</v>
      </c>
      <c r="H249" s="109" t="n">
        <f aca="false">G249-F249</f>
        <v>0</v>
      </c>
      <c r="I249" s="110" t="e">
        <f aca="false">G249/F249*100</f>
        <v>#DIV/0!</v>
      </c>
    </row>
    <row r="250" customFormat="false" ht="54" hidden="true" customHeight="true" outlineLevel="0" collapsed="false">
      <c r="B250" s="93"/>
      <c r="C250" s="119" t="s">
        <v>125</v>
      </c>
      <c r="D250" s="66" t="s">
        <v>420</v>
      </c>
      <c r="E250" s="112"/>
      <c r="F250" s="67" t="n">
        <f aca="false">F251</f>
        <v>0</v>
      </c>
      <c r="G250" s="67" t="n">
        <f aca="false">G251</f>
        <v>0</v>
      </c>
      <c r="H250" s="109" t="n">
        <f aca="false">G250-F250</f>
        <v>0</v>
      </c>
      <c r="I250" s="110" t="e">
        <f aca="false">G250/F250*100</f>
        <v>#DIV/0!</v>
      </c>
    </row>
    <row r="251" customFormat="false" ht="39" hidden="true" customHeight="true" outlineLevel="0" collapsed="false">
      <c r="B251" s="93"/>
      <c r="C251" s="119" t="s">
        <v>295</v>
      </c>
      <c r="D251" s="66" t="s">
        <v>420</v>
      </c>
      <c r="E251" s="112" t="s">
        <v>102</v>
      </c>
      <c r="F251" s="67"/>
      <c r="G251" s="67"/>
      <c r="H251" s="109" t="n">
        <f aca="false">G251-F251</f>
        <v>0</v>
      </c>
      <c r="I251" s="110" t="e">
        <f aca="false">G251/F251*100</f>
        <v>#DIV/0!</v>
      </c>
    </row>
    <row r="252" customFormat="false" ht="39" hidden="false" customHeight="true" outlineLevel="0" collapsed="false">
      <c r="B252" s="93"/>
      <c r="C252" s="77" t="s">
        <v>421</v>
      </c>
      <c r="D252" s="74" t="s">
        <v>422</v>
      </c>
      <c r="E252" s="112"/>
      <c r="F252" s="67" t="n">
        <f aca="false">F253</f>
        <v>102800</v>
      </c>
      <c r="G252" s="67" t="n">
        <f aca="false">G253</f>
        <v>102714.39</v>
      </c>
      <c r="H252" s="109" t="n">
        <f aca="false">G252-F252</f>
        <v>-85.6100000000006</v>
      </c>
      <c r="I252" s="110" t="n">
        <f aca="false">G252/F252*100</f>
        <v>99.9167217898833</v>
      </c>
    </row>
    <row r="253" customFormat="false" ht="39" hidden="false" customHeight="true" outlineLevel="0" collapsed="false">
      <c r="B253" s="93"/>
      <c r="C253" s="77" t="s">
        <v>421</v>
      </c>
      <c r="D253" s="74" t="s">
        <v>423</v>
      </c>
      <c r="E253" s="112"/>
      <c r="F253" s="67" t="n">
        <f aca="false">F254+F255</f>
        <v>102800</v>
      </c>
      <c r="G253" s="67" t="n">
        <f aca="false">G254+G255</f>
        <v>102714.39</v>
      </c>
      <c r="H253" s="109" t="n">
        <f aca="false">G253-F253</f>
        <v>-85.6100000000006</v>
      </c>
      <c r="I253" s="110" t="n">
        <f aca="false">G253/F253*100</f>
        <v>99.9167217898833</v>
      </c>
    </row>
    <row r="254" customFormat="false" ht="36" hidden="false" customHeight="true" outlineLevel="0" collapsed="false">
      <c r="B254" s="93"/>
      <c r="C254" s="113" t="s">
        <v>267</v>
      </c>
      <c r="D254" s="74" t="s">
        <v>423</v>
      </c>
      <c r="E254" s="112" t="s">
        <v>268</v>
      </c>
      <c r="F254" s="67" t="n">
        <f aca="false">'прил 6'!I70</f>
        <v>99400</v>
      </c>
      <c r="G254" s="67" t="n">
        <f aca="false">'прил 6'!J70</f>
        <v>99314.39</v>
      </c>
      <c r="H254" s="109" t="n">
        <f aca="false">G254-F254</f>
        <v>-85.6100000000006</v>
      </c>
      <c r="I254" s="110" t="n">
        <f aca="false">G254/F254*100</f>
        <v>99.9138732394366</v>
      </c>
    </row>
    <row r="255" customFormat="false" ht="39" hidden="false" customHeight="true" outlineLevel="0" collapsed="false">
      <c r="B255" s="93"/>
      <c r="C255" s="77" t="s">
        <v>295</v>
      </c>
      <c r="D255" s="74" t="s">
        <v>423</v>
      </c>
      <c r="E255" s="112" t="s">
        <v>102</v>
      </c>
      <c r="F255" s="67" t="n">
        <f aca="false">'прил 6'!I71</f>
        <v>3400</v>
      </c>
      <c r="G255" s="67" t="n">
        <f aca="false">'прил 6'!J71</f>
        <v>3400</v>
      </c>
      <c r="H255" s="109" t="n">
        <f aca="false">G255-F255</f>
        <v>0</v>
      </c>
      <c r="I255" s="110" t="n">
        <f aca="false">G255/F255*100</f>
        <v>100</v>
      </c>
    </row>
    <row r="256" customFormat="false" ht="53.25" hidden="false" customHeight="true" outlineLevel="0" collapsed="false">
      <c r="B256" s="93"/>
      <c r="C256" s="68" t="s">
        <v>424</v>
      </c>
      <c r="D256" s="112" t="s">
        <v>425</v>
      </c>
      <c r="E256" s="112"/>
      <c r="F256" s="67" t="n">
        <f aca="false">F257</f>
        <v>43800</v>
      </c>
      <c r="G256" s="67" t="n">
        <f aca="false">G257</f>
        <v>43692</v>
      </c>
      <c r="H256" s="109" t="n">
        <f aca="false">G256-F256</f>
        <v>-108</v>
      </c>
      <c r="I256" s="110" t="n">
        <f aca="false">G256/F256*100</f>
        <v>99.7534246575343</v>
      </c>
    </row>
    <row r="257" customFormat="false" ht="33.75" hidden="false" customHeight="true" outlineLevel="0" collapsed="false">
      <c r="B257" s="93"/>
      <c r="C257" s="117" t="s">
        <v>426</v>
      </c>
      <c r="D257" s="112" t="s">
        <v>427</v>
      </c>
      <c r="E257" s="112"/>
      <c r="F257" s="91" t="n">
        <f aca="false">'прил 6'!I119</f>
        <v>43800</v>
      </c>
      <c r="G257" s="91" t="n">
        <f aca="false">'прил 6'!J119</f>
        <v>43692</v>
      </c>
      <c r="H257" s="109" t="n">
        <f aca="false">G257-F257</f>
        <v>-108</v>
      </c>
      <c r="I257" s="110" t="n">
        <f aca="false">G257/F257*100</f>
        <v>99.7534246575343</v>
      </c>
    </row>
    <row r="258" customFormat="false" ht="36.75" hidden="true" customHeight="true" outlineLevel="0" collapsed="false">
      <c r="B258" s="93"/>
      <c r="C258" s="117" t="s">
        <v>426</v>
      </c>
      <c r="D258" s="112" t="s">
        <v>428</v>
      </c>
      <c r="E258" s="112"/>
      <c r="F258" s="91" t="n">
        <f aca="false">'прил 6'!I120</f>
        <v>0</v>
      </c>
      <c r="G258" s="91" t="n">
        <f aca="false">'прил 6'!J120</f>
        <v>0</v>
      </c>
      <c r="H258" s="109" t="n">
        <f aca="false">G258-F258</f>
        <v>0</v>
      </c>
      <c r="I258" s="110" t="e">
        <f aca="false">G258/F258*100</f>
        <v>#DIV/0!</v>
      </c>
    </row>
    <row r="259" customFormat="false" ht="19.5" hidden="true" customHeight="true" outlineLevel="0" collapsed="false">
      <c r="B259" s="93"/>
      <c r="C259" s="127" t="s">
        <v>101</v>
      </c>
      <c r="D259" s="112" t="s">
        <v>428</v>
      </c>
      <c r="E259" s="112" t="s">
        <v>102</v>
      </c>
      <c r="F259" s="91" t="n">
        <f aca="false">'прил 6'!I121</f>
        <v>0</v>
      </c>
      <c r="G259" s="91" t="n">
        <f aca="false">'прил 6'!J121</f>
        <v>0</v>
      </c>
      <c r="H259" s="109" t="n">
        <f aca="false">G259-F259</f>
        <v>0</v>
      </c>
      <c r="I259" s="110" t="e">
        <f aca="false">G259/F259*100</f>
        <v>#DIV/0!</v>
      </c>
    </row>
    <row r="260" customFormat="false" ht="36" hidden="false" customHeight="true" outlineLevel="0" collapsed="false">
      <c r="B260" s="93"/>
      <c r="C260" s="117" t="s">
        <v>429</v>
      </c>
      <c r="D260" s="112" t="s">
        <v>430</v>
      </c>
      <c r="E260" s="112"/>
      <c r="F260" s="91" t="n">
        <f aca="false">'прил 6'!I122</f>
        <v>43800</v>
      </c>
      <c r="G260" s="91" t="n">
        <f aca="false">'прил 6'!J122</f>
        <v>43692</v>
      </c>
      <c r="H260" s="109" t="n">
        <f aca="false">G260-F260</f>
        <v>-108</v>
      </c>
      <c r="I260" s="110" t="n">
        <f aca="false">G260/F260*100</f>
        <v>99.7534246575343</v>
      </c>
    </row>
    <row r="261" customFormat="false" ht="38.25" hidden="false" customHeight="true" outlineLevel="0" collapsed="false">
      <c r="B261" s="93"/>
      <c r="C261" s="127" t="s">
        <v>101</v>
      </c>
      <c r="D261" s="112" t="s">
        <v>430</v>
      </c>
      <c r="E261" s="112" t="s">
        <v>102</v>
      </c>
      <c r="F261" s="91" t="n">
        <f aca="false">'прил 6'!I123</f>
        <v>43800</v>
      </c>
      <c r="G261" s="91" t="n">
        <f aca="false">'прил 6'!J123</f>
        <v>43692</v>
      </c>
      <c r="H261" s="109" t="n">
        <f aca="false">G261-F261</f>
        <v>-108</v>
      </c>
      <c r="I261" s="110" t="n">
        <f aca="false">G261/F261*100</f>
        <v>99.7534246575343</v>
      </c>
    </row>
    <row r="262" customFormat="false" ht="19.5" hidden="false" customHeight="true" outlineLevel="0" collapsed="false">
      <c r="B262" s="93"/>
      <c r="C262" s="33" t="s">
        <v>431</v>
      </c>
      <c r="D262" s="112" t="s">
        <v>432</v>
      </c>
      <c r="E262" s="112"/>
      <c r="F262" s="91" t="n">
        <f aca="false">F263</f>
        <v>437925</v>
      </c>
      <c r="G262" s="91" t="n">
        <f aca="false">G263</f>
        <v>437924.14</v>
      </c>
      <c r="H262" s="109" t="n">
        <f aca="false">G262-F262</f>
        <v>-0.85999999998603</v>
      </c>
      <c r="I262" s="110" t="n">
        <f aca="false">G262/F262*100</f>
        <v>99.9998036193412</v>
      </c>
    </row>
    <row r="263" customFormat="false" ht="18.75" hidden="false" customHeight="true" outlineLevel="0" collapsed="false">
      <c r="B263" s="93"/>
      <c r="C263" s="33" t="s">
        <v>433</v>
      </c>
      <c r="D263" s="112" t="s">
        <v>434</v>
      </c>
      <c r="E263" s="112"/>
      <c r="F263" s="91" t="n">
        <f aca="false">'прил 6'!I44</f>
        <v>437925</v>
      </c>
      <c r="G263" s="91" t="n">
        <f aca="false">'прил 6'!J44</f>
        <v>437924.14</v>
      </c>
      <c r="H263" s="109" t="n">
        <f aca="false">G263-F263</f>
        <v>-0.85999999998603</v>
      </c>
      <c r="I263" s="110" t="n">
        <f aca="false">G263/F263*100</f>
        <v>99.9998036193412</v>
      </c>
    </row>
    <row r="264" customFormat="false" ht="20.25" hidden="false" customHeight="true" outlineLevel="0" collapsed="false">
      <c r="B264" s="93"/>
      <c r="C264" s="127" t="s">
        <v>101</v>
      </c>
      <c r="D264" s="112" t="s">
        <v>434</v>
      </c>
      <c r="E264" s="112" t="s">
        <v>102</v>
      </c>
      <c r="F264" s="91" t="n">
        <f aca="false">'прил 6'!I45</f>
        <v>437925</v>
      </c>
      <c r="G264" s="91" t="n">
        <f aca="false">'прил 6'!J45</f>
        <v>437924.14</v>
      </c>
      <c r="H264" s="109" t="n">
        <f aca="false">G264-F264</f>
        <v>-0.85999999998603</v>
      </c>
      <c r="I264" s="110" t="n">
        <f aca="false">G264/F264*100</f>
        <v>99.9998036193412</v>
      </c>
    </row>
    <row r="265" customFormat="false" ht="23.25" hidden="false" customHeight="true" outlineLevel="0" collapsed="false">
      <c r="B265" s="93"/>
      <c r="C265" s="127"/>
      <c r="D265" s="112"/>
      <c r="E265" s="112"/>
      <c r="F265" s="91"/>
      <c r="G265" s="91"/>
      <c r="H265" s="109"/>
      <c r="I265" s="110"/>
    </row>
    <row r="266" customFormat="false" ht="43.5" hidden="false" customHeight="true" outlineLevel="0" collapsed="false">
      <c r="B266" s="94"/>
      <c r="C266" s="33" t="s">
        <v>22</v>
      </c>
      <c r="D266" s="33"/>
      <c r="E266" s="130"/>
      <c r="F266" s="97"/>
      <c r="H266" s="131" t="s">
        <v>23</v>
      </c>
      <c r="I266" s="131"/>
    </row>
    <row r="267" customFormat="false" ht="12.75" hidden="true" customHeight="true" outlineLevel="0" collapsed="false">
      <c r="B267" s="93"/>
      <c r="C267" s="33"/>
      <c r="D267" s="66"/>
      <c r="E267" s="66"/>
      <c r="F267" s="75"/>
    </row>
    <row r="268" customFormat="false" ht="18.75" hidden="false" customHeight="false" outlineLevel="0" collapsed="false">
      <c r="C268" s="33"/>
      <c r="D268" s="66"/>
      <c r="E268" s="66"/>
      <c r="F268" s="75"/>
    </row>
    <row r="269" customFormat="false" ht="36" hidden="false" customHeight="true" outlineLevel="0" collapsed="false">
      <c r="A269" s="70"/>
      <c r="B269" s="62"/>
      <c r="C269" s="117"/>
      <c r="D269" s="33"/>
      <c r="E269" s="112"/>
      <c r="F269" s="112"/>
      <c r="G269" s="112"/>
      <c r="H269" s="112"/>
      <c r="I269" s="67"/>
    </row>
    <row r="270" customFormat="false" ht="56.25" hidden="false" customHeight="true" outlineLevel="0" collapsed="false">
      <c r="A270" s="70"/>
      <c r="B270" s="62"/>
      <c r="C270" s="33"/>
      <c r="D270" s="33"/>
      <c r="E270" s="112"/>
      <c r="F270" s="112"/>
      <c r="G270" s="112"/>
      <c r="H270" s="112"/>
      <c r="I270" s="67"/>
    </row>
    <row r="271" customFormat="false" ht="40.5" hidden="false" customHeight="true" outlineLevel="0" collapsed="false">
      <c r="A271" s="70"/>
      <c r="B271" s="62"/>
      <c r="C271" s="128"/>
      <c r="D271" s="33"/>
      <c r="E271" s="112"/>
      <c r="F271" s="112"/>
      <c r="G271" s="112"/>
      <c r="H271" s="112"/>
      <c r="I271" s="67"/>
    </row>
    <row r="272" customFormat="false" ht="56.25" hidden="false" customHeight="true" outlineLevel="0" collapsed="false">
      <c r="A272" s="70"/>
      <c r="B272" s="62"/>
      <c r="C272" s="33"/>
      <c r="D272" s="33"/>
      <c r="E272" s="112"/>
      <c r="F272" s="112"/>
      <c r="G272" s="112"/>
      <c r="H272" s="112"/>
      <c r="I272" s="67"/>
    </row>
    <row r="273" customFormat="false" ht="76.5" hidden="false" customHeight="true" outlineLevel="0" collapsed="false">
      <c r="A273" s="70"/>
      <c r="B273" s="62"/>
      <c r="C273" s="117"/>
      <c r="D273" s="33"/>
      <c r="E273" s="112"/>
      <c r="F273" s="112"/>
      <c r="G273" s="112"/>
      <c r="H273" s="112"/>
      <c r="I273" s="67"/>
    </row>
    <row r="274" customFormat="false" ht="15.75" hidden="false" customHeight="false" outlineLevel="0" collapsed="false">
      <c r="C274" s="102"/>
      <c r="D274" s="104"/>
      <c r="E274" s="104"/>
      <c r="F274" s="104"/>
    </row>
    <row r="275" customFormat="false" ht="15.75" hidden="false" customHeight="false" outlineLevel="0" collapsed="false">
      <c r="C275" s="102"/>
      <c r="D275" s="104"/>
      <c r="E275" s="104"/>
      <c r="F275" s="104"/>
    </row>
    <row r="276" customFormat="false" ht="15.75" hidden="false" customHeight="false" outlineLevel="0" collapsed="false">
      <c r="C276" s="102"/>
      <c r="D276" s="104"/>
      <c r="E276" s="104"/>
      <c r="F276" s="104"/>
    </row>
    <row r="277" customFormat="false" ht="15.75" hidden="false" customHeight="false" outlineLevel="0" collapsed="false">
      <c r="C277" s="102"/>
      <c r="D277" s="104"/>
      <c r="E277" s="104"/>
      <c r="F277" s="104"/>
    </row>
    <row r="278" customFormat="false" ht="15.75" hidden="false" customHeight="false" outlineLevel="0" collapsed="false">
      <c r="C278" s="102"/>
      <c r="D278" s="104"/>
      <c r="E278" s="104"/>
      <c r="F278" s="104"/>
    </row>
    <row r="279" customFormat="false" ht="15.75" hidden="false" customHeight="false" outlineLevel="0" collapsed="false">
      <c r="C279" s="102"/>
      <c r="D279" s="104"/>
      <c r="E279" s="104"/>
      <c r="F279" s="104"/>
    </row>
    <row r="280" customFormat="false" ht="15.75" hidden="false" customHeight="false" outlineLevel="0" collapsed="false">
      <c r="C280" s="102"/>
      <c r="D280" s="104"/>
      <c r="E280" s="104"/>
      <c r="F280" s="104"/>
    </row>
    <row r="281" customFormat="false" ht="15.75" hidden="false" customHeight="false" outlineLevel="0" collapsed="false">
      <c r="C281" s="102"/>
      <c r="D281" s="104"/>
      <c r="E281" s="104"/>
      <c r="F281" s="104"/>
    </row>
    <row r="282" customFormat="false" ht="15.75" hidden="false" customHeight="false" outlineLevel="0" collapsed="false">
      <c r="C282" s="102"/>
      <c r="D282" s="104"/>
      <c r="E282" s="104"/>
      <c r="F282" s="104"/>
    </row>
    <row r="283" customFormat="false" ht="15.75" hidden="false" customHeight="false" outlineLevel="0" collapsed="false">
      <c r="C283" s="102"/>
      <c r="D283" s="104"/>
      <c r="E283" s="104"/>
      <c r="F283" s="104"/>
    </row>
    <row r="284" customFormat="false" ht="15.75" hidden="false" customHeight="false" outlineLevel="0" collapsed="false">
      <c r="C284" s="102"/>
      <c r="D284" s="104"/>
      <c r="E284" s="104"/>
      <c r="F284" s="104"/>
    </row>
    <row r="285" customFormat="false" ht="15.75" hidden="false" customHeight="false" outlineLevel="0" collapsed="false">
      <c r="C285" s="102"/>
      <c r="D285" s="104"/>
      <c r="E285" s="104"/>
      <c r="F285" s="104"/>
    </row>
    <row r="286" customFormat="false" ht="15.75" hidden="false" customHeight="false" outlineLevel="0" collapsed="false">
      <c r="C286" s="102"/>
      <c r="D286" s="104"/>
      <c r="E286" s="104"/>
      <c r="F286" s="104"/>
    </row>
    <row r="287" customFormat="false" ht="15.75" hidden="false" customHeight="false" outlineLevel="0" collapsed="false">
      <c r="C287" s="102"/>
      <c r="D287" s="104"/>
      <c r="E287" s="104"/>
      <c r="F287" s="104"/>
    </row>
    <row r="288" customFormat="false" ht="15.75" hidden="false" customHeight="false" outlineLevel="0" collapsed="false">
      <c r="C288" s="102"/>
      <c r="D288" s="104"/>
      <c r="E288" s="104"/>
      <c r="F288" s="104"/>
    </row>
    <row r="289" customFormat="false" ht="15.75" hidden="false" customHeight="false" outlineLevel="0" collapsed="false">
      <c r="C289" s="102"/>
      <c r="D289" s="104"/>
      <c r="E289" s="104"/>
      <c r="F289" s="104"/>
    </row>
    <row r="290" customFormat="false" ht="15.75" hidden="false" customHeight="false" outlineLevel="0" collapsed="false">
      <c r="C290" s="102"/>
      <c r="D290" s="104"/>
      <c r="E290" s="104"/>
      <c r="F290" s="104"/>
    </row>
    <row r="291" customFormat="false" ht="15.75" hidden="false" customHeight="false" outlineLevel="0" collapsed="false">
      <c r="C291" s="102"/>
      <c r="D291" s="104"/>
      <c r="E291" s="104"/>
      <c r="F291" s="104"/>
    </row>
    <row r="292" customFormat="false" ht="15.75" hidden="false" customHeight="false" outlineLevel="0" collapsed="false">
      <c r="C292" s="102"/>
      <c r="D292" s="104"/>
      <c r="E292" s="104"/>
      <c r="F292" s="104"/>
    </row>
    <row r="293" customFormat="false" ht="15.75" hidden="false" customHeight="false" outlineLevel="0" collapsed="false">
      <c r="C293" s="102"/>
      <c r="D293" s="104"/>
      <c r="E293" s="104"/>
      <c r="F293" s="104"/>
    </row>
    <row r="294" customFormat="false" ht="15.75" hidden="false" customHeight="false" outlineLevel="0" collapsed="false">
      <c r="C294" s="102"/>
      <c r="D294" s="104"/>
      <c r="E294" s="104"/>
      <c r="F294" s="104"/>
    </row>
    <row r="295" customFormat="false" ht="15.75" hidden="false" customHeight="false" outlineLevel="0" collapsed="false">
      <c r="C295" s="102"/>
      <c r="D295" s="104"/>
      <c r="E295" s="104"/>
      <c r="F295" s="104"/>
    </row>
    <row r="296" customFormat="false" ht="15.75" hidden="false" customHeight="false" outlineLevel="0" collapsed="false">
      <c r="C296" s="102"/>
      <c r="D296" s="104"/>
      <c r="E296" s="104"/>
      <c r="F296" s="104"/>
    </row>
    <row r="297" customFormat="false" ht="15.75" hidden="false" customHeight="false" outlineLevel="0" collapsed="false">
      <c r="C297" s="102"/>
      <c r="D297" s="104"/>
      <c r="E297" s="104"/>
      <c r="F297" s="104"/>
    </row>
    <row r="298" customFormat="false" ht="15.75" hidden="false" customHeight="false" outlineLevel="0" collapsed="false">
      <c r="C298" s="102"/>
      <c r="D298" s="104"/>
      <c r="E298" s="104"/>
      <c r="F298" s="104"/>
    </row>
    <row r="299" customFormat="false" ht="15.75" hidden="false" customHeight="false" outlineLevel="0" collapsed="false">
      <c r="C299" s="102"/>
      <c r="D299" s="104"/>
      <c r="E299" s="104"/>
      <c r="F299" s="104"/>
    </row>
    <row r="300" customFormat="false" ht="15.75" hidden="false" customHeight="false" outlineLevel="0" collapsed="false">
      <c r="C300" s="102"/>
      <c r="D300" s="104"/>
      <c r="E300" s="104"/>
      <c r="F300" s="104"/>
    </row>
    <row r="301" customFormat="false" ht="15.75" hidden="false" customHeight="false" outlineLevel="0" collapsed="false">
      <c r="C301" s="102"/>
      <c r="D301" s="104"/>
      <c r="E301" s="104"/>
      <c r="F301" s="104"/>
    </row>
    <row r="302" customFormat="false" ht="15.75" hidden="false" customHeight="false" outlineLevel="0" collapsed="false">
      <c r="C302" s="102"/>
      <c r="D302" s="104"/>
      <c r="E302" s="104"/>
      <c r="F302" s="104"/>
    </row>
    <row r="303" customFormat="false" ht="15.75" hidden="false" customHeight="false" outlineLevel="0" collapsed="false">
      <c r="C303" s="102"/>
      <c r="D303" s="104"/>
      <c r="E303" s="104"/>
      <c r="F303" s="104"/>
    </row>
    <row r="304" customFormat="false" ht="15.75" hidden="false" customHeight="false" outlineLevel="0" collapsed="false">
      <c r="C304" s="102"/>
      <c r="D304" s="104"/>
      <c r="E304" s="104"/>
      <c r="F304" s="104"/>
    </row>
    <row r="305" customFormat="false" ht="15.75" hidden="false" customHeight="false" outlineLevel="0" collapsed="false">
      <c r="C305" s="102"/>
      <c r="D305" s="104"/>
      <c r="E305" s="104"/>
      <c r="F305" s="104"/>
    </row>
    <row r="306" customFormat="false" ht="15.75" hidden="false" customHeight="false" outlineLevel="0" collapsed="false">
      <c r="C306" s="102"/>
      <c r="D306" s="104"/>
      <c r="E306" s="104"/>
      <c r="F306" s="104"/>
    </row>
    <row r="307" customFormat="false" ht="15.75" hidden="false" customHeight="false" outlineLevel="0" collapsed="false">
      <c r="C307" s="102"/>
      <c r="D307" s="104"/>
      <c r="E307" s="104"/>
      <c r="F307" s="104"/>
    </row>
    <row r="308" customFormat="false" ht="15.75" hidden="false" customHeight="false" outlineLevel="0" collapsed="false">
      <c r="C308" s="102"/>
      <c r="D308" s="104"/>
      <c r="E308" s="104"/>
      <c r="F308" s="104"/>
    </row>
    <row r="309" customFormat="false" ht="15.75" hidden="false" customHeight="false" outlineLevel="0" collapsed="false">
      <c r="C309" s="102"/>
      <c r="D309" s="104"/>
      <c r="E309" s="104"/>
      <c r="F309" s="104"/>
    </row>
    <row r="310" customFormat="false" ht="15.75" hidden="false" customHeight="false" outlineLevel="0" collapsed="false">
      <c r="C310" s="102"/>
      <c r="D310" s="104"/>
      <c r="E310" s="104"/>
      <c r="F310" s="104"/>
    </row>
    <row r="311" customFormat="false" ht="15.75" hidden="false" customHeight="false" outlineLevel="0" collapsed="false">
      <c r="C311" s="102"/>
      <c r="D311" s="104"/>
      <c r="E311" s="104"/>
      <c r="F311" s="104"/>
    </row>
    <row r="312" customFormat="false" ht="15.75" hidden="false" customHeight="false" outlineLevel="0" collapsed="false">
      <c r="C312" s="102"/>
      <c r="D312" s="104"/>
      <c r="E312" s="104"/>
      <c r="F312" s="104"/>
    </row>
    <row r="313" customFormat="false" ht="15.75" hidden="false" customHeight="false" outlineLevel="0" collapsed="false">
      <c r="C313" s="102"/>
      <c r="D313" s="104"/>
      <c r="E313" s="104"/>
      <c r="F313" s="104"/>
    </row>
    <row r="314" customFormat="false" ht="15.75" hidden="false" customHeight="false" outlineLevel="0" collapsed="false">
      <c r="C314" s="102"/>
      <c r="D314" s="104"/>
      <c r="E314" s="104"/>
      <c r="F314" s="104"/>
    </row>
    <row r="315" customFormat="false" ht="15.75" hidden="false" customHeight="false" outlineLevel="0" collapsed="false">
      <c r="C315" s="102"/>
      <c r="D315" s="104"/>
      <c r="E315" s="104"/>
      <c r="F315" s="104"/>
    </row>
    <row r="316" customFormat="false" ht="15.75" hidden="false" customHeight="false" outlineLevel="0" collapsed="false">
      <c r="C316" s="102"/>
      <c r="D316" s="104"/>
      <c r="E316" s="104"/>
      <c r="F316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66:D266"/>
    <mergeCell ref="H266:I266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pageBreakPreview" topLeftCell="B211" colorId="64" zoomScale="75" zoomScaleNormal="100" zoomScalePageLayoutView="75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5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84.75" hidden="false" customHeight="true" outlineLevel="0" collapsed="false">
      <c r="C1" s="102"/>
      <c r="D1" s="102"/>
      <c r="E1" s="34" t="s">
        <v>435</v>
      </c>
      <c r="F1" s="34"/>
      <c r="G1" s="34"/>
      <c r="H1" s="34"/>
      <c r="I1" s="34"/>
      <c r="J1" s="35" t="s">
        <v>436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37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2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38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3"/>
      <c r="E8" s="133"/>
      <c r="F8" s="133"/>
      <c r="G8" s="134"/>
      <c r="H8" s="134"/>
      <c r="I8" s="56" t="n">
        <f aca="false">I21+I9</f>
        <v>39414531</v>
      </c>
      <c r="J8" s="56" t="n">
        <f aca="false">J21+J9</f>
        <v>39243514.9</v>
      </c>
      <c r="K8" s="135" t="n">
        <f aca="false">J8-I8</f>
        <v>-171016.100000002</v>
      </c>
      <c r="L8" s="110" t="n">
        <f aca="false">J8/I8*100</f>
        <v>99.5661090068533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3"/>
      <c r="F9" s="133"/>
      <c r="G9" s="134"/>
      <c r="H9" s="134"/>
      <c r="I9" s="56" t="n">
        <f aca="false">I10</f>
        <v>6350</v>
      </c>
      <c r="J9" s="56" t="n">
        <f aca="false">J10</f>
        <v>6150</v>
      </c>
      <c r="K9" s="135" t="n">
        <f aca="false">J9-I9</f>
        <v>-200</v>
      </c>
      <c r="L9" s="110" t="n">
        <f aca="false">J9/I9*100</f>
        <v>96.8503937007874</v>
      </c>
    </row>
    <row r="10" customFormat="false" ht="20.25" hidden="false" customHeight="true" outlineLevel="0" collapsed="false">
      <c r="A10" s="61" t="s">
        <v>42</v>
      </c>
      <c r="B10" s="62" t="s">
        <v>439</v>
      </c>
      <c r="C10" s="60" t="s">
        <v>43</v>
      </c>
      <c r="D10" s="60" t="n">
        <v>991</v>
      </c>
      <c r="E10" s="136" t="s">
        <v>44</v>
      </c>
      <c r="F10" s="129" t="s">
        <v>148</v>
      </c>
      <c r="G10" s="137"/>
      <c r="H10" s="137"/>
      <c r="I10" s="56" t="n">
        <f aca="false">I17+I11</f>
        <v>6350</v>
      </c>
      <c r="J10" s="56" t="n">
        <f aca="false">J17+J11</f>
        <v>6150</v>
      </c>
      <c r="K10" s="135" t="n">
        <f aca="false">J10-I10</f>
        <v>-200</v>
      </c>
      <c r="L10" s="110" t="n">
        <f aca="false">J10/I10*100</f>
        <v>96.8503937007874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2" t="n">
        <v>991</v>
      </c>
      <c r="E11" s="138" t="s">
        <v>44</v>
      </c>
      <c r="F11" s="138" t="s">
        <v>68</v>
      </c>
      <c r="G11" s="138"/>
      <c r="H11" s="114"/>
      <c r="I11" s="67" t="n">
        <f aca="false">I12</f>
        <v>1200</v>
      </c>
      <c r="J11" s="67" t="n">
        <f aca="false">J12</f>
        <v>1000</v>
      </c>
      <c r="K11" s="135" t="n">
        <f aca="false">J11-I11</f>
        <v>-200</v>
      </c>
      <c r="L11" s="110" t="n">
        <f aca="false">J11/I11*100</f>
        <v>83.3333333333333</v>
      </c>
    </row>
    <row r="12" customFormat="false" ht="57.75" hidden="false" customHeight="true" outlineLevel="0" collapsed="false">
      <c r="A12" s="61"/>
      <c r="B12" s="62"/>
      <c r="C12" s="72" t="s">
        <v>411</v>
      </c>
      <c r="D12" s="122" t="n">
        <v>991</v>
      </c>
      <c r="E12" s="139" t="s">
        <v>44</v>
      </c>
      <c r="F12" s="138" t="s">
        <v>68</v>
      </c>
      <c r="G12" s="82" t="n">
        <v>9900000000</v>
      </c>
      <c r="H12" s="114"/>
      <c r="I12" s="67" t="n">
        <f aca="false">I13</f>
        <v>1200</v>
      </c>
      <c r="J12" s="67" t="n">
        <f aca="false">J13</f>
        <v>1000</v>
      </c>
      <c r="K12" s="135" t="n">
        <f aca="false">J12-I12</f>
        <v>-200</v>
      </c>
      <c r="L12" s="110" t="n">
        <f aca="false">J12/I12*100</f>
        <v>83.3333333333333</v>
      </c>
    </row>
    <row r="13" customFormat="false" ht="92.25" hidden="false" customHeight="true" outlineLevel="0" collapsed="false">
      <c r="A13" s="61"/>
      <c r="B13" s="62"/>
      <c r="C13" s="113" t="s">
        <v>417</v>
      </c>
      <c r="D13" s="122" t="n">
        <v>991</v>
      </c>
      <c r="E13" s="139" t="s">
        <v>44</v>
      </c>
      <c r="F13" s="138" t="s">
        <v>68</v>
      </c>
      <c r="G13" s="82" t="n">
        <v>9920000000</v>
      </c>
      <c r="H13" s="114"/>
      <c r="I13" s="67" t="n">
        <f aca="false">I14</f>
        <v>1200</v>
      </c>
      <c r="J13" s="67" t="n">
        <f aca="false">J14</f>
        <v>1000</v>
      </c>
      <c r="K13" s="135" t="n">
        <f aca="false">J13-I13</f>
        <v>-200</v>
      </c>
      <c r="L13" s="110" t="n">
        <f aca="false">J13/I13*100</f>
        <v>83.3333333333333</v>
      </c>
    </row>
    <row r="14" customFormat="false" ht="36.75" hidden="false" customHeight="true" outlineLevel="0" collapsed="false">
      <c r="A14" s="61"/>
      <c r="B14" s="62"/>
      <c r="C14" s="113" t="s">
        <v>63</v>
      </c>
      <c r="D14" s="122" t="n">
        <v>991</v>
      </c>
      <c r="E14" s="139" t="s">
        <v>44</v>
      </c>
      <c r="F14" s="138" t="s">
        <v>68</v>
      </c>
      <c r="G14" s="82" t="n">
        <v>9920000190</v>
      </c>
      <c r="H14" s="114"/>
      <c r="I14" s="67" t="n">
        <f aca="false">I15+I16</f>
        <v>1200</v>
      </c>
      <c r="J14" s="67" t="n">
        <f aca="false">J15+J16</f>
        <v>1000</v>
      </c>
      <c r="K14" s="135" t="n">
        <f aca="false">J14-I14</f>
        <v>-200</v>
      </c>
      <c r="L14" s="110" t="n">
        <f aca="false">J14/I14*100</f>
        <v>83.3333333333333</v>
      </c>
    </row>
    <row r="15" customFormat="false" ht="55.5" hidden="false" customHeight="true" outlineLevel="0" collapsed="false">
      <c r="A15" s="61"/>
      <c r="B15" s="62"/>
      <c r="C15" s="33" t="s">
        <v>101</v>
      </c>
      <c r="D15" s="122" t="n">
        <v>991</v>
      </c>
      <c r="E15" s="139" t="s">
        <v>44</v>
      </c>
      <c r="F15" s="138" t="s">
        <v>68</v>
      </c>
      <c r="G15" s="82" t="n">
        <v>9920000190</v>
      </c>
      <c r="H15" s="115" t="s">
        <v>102</v>
      </c>
      <c r="I15" s="67" t="n">
        <v>200</v>
      </c>
      <c r="J15" s="67"/>
      <c r="K15" s="135" t="n">
        <f aca="false">J15-I15</f>
        <v>-200</v>
      </c>
      <c r="L15" s="110" t="n">
        <f aca="false">J15/I15*100</f>
        <v>0</v>
      </c>
    </row>
    <row r="16" customFormat="false" ht="21" hidden="false" customHeight="true" outlineLevel="0" collapsed="false">
      <c r="A16" s="70"/>
      <c r="B16" s="62"/>
      <c r="C16" s="33" t="s">
        <v>93</v>
      </c>
      <c r="D16" s="33" t="n">
        <v>992</v>
      </c>
      <c r="E16" s="139" t="s">
        <v>44</v>
      </c>
      <c r="F16" s="138" t="s">
        <v>68</v>
      </c>
      <c r="G16" s="82" t="n">
        <v>9920000190</v>
      </c>
      <c r="H16" s="112" t="s">
        <v>94</v>
      </c>
      <c r="I16" s="67" t="n">
        <v>1000</v>
      </c>
      <c r="J16" s="67" t="n">
        <v>1000</v>
      </c>
      <c r="K16" s="135" t="n">
        <f aca="false">J16-I16</f>
        <v>0</v>
      </c>
      <c r="L16" s="110" t="n">
        <f aca="false">J16/I16*100</f>
        <v>10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2" t="s">
        <v>44</v>
      </c>
      <c r="F17" s="112" t="s">
        <v>47</v>
      </c>
      <c r="G17" s="112"/>
      <c r="H17" s="112"/>
      <c r="I17" s="67" t="n">
        <f aca="false">I18</f>
        <v>5150</v>
      </c>
      <c r="J17" s="67" t="n">
        <f aca="false">J18</f>
        <v>5150</v>
      </c>
      <c r="K17" s="135" t="n">
        <f aca="false">J17-I17</f>
        <v>0</v>
      </c>
      <c r="L17" s="110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1</v>
      </c>
      <c r="D18" s="122" t="n">
        <v>991</v>
      </c>
      <c r="E18" s="139" t="s">
        <v>44</v>
      </c>
      <c r="F18" s="138" t="s">
        <v>47</v>
      </c>
      <c r="G18" s="82" t="n">
        <v>9900000000</v>
      </c>
      <c r="H18" s="112"/>
      <c r="I18" s="67" t="n">
        <f aca="false">I19</f>
        <v>5150</v>
      </c>
      <c r="J18" s="67" t="n">
        <f aca="false">J19</f>
        <v>5150</v>
      </c>
      <c r="K18" s="135" t="n">
        <f aca="false">J18-I18</f>
        <v>0</v>
      </c>
      <c r="L18" s="110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2" t="s">
        <v>44</v>
      </c>
      <c r="F19" s="112" t="s">
        <v>47</v>
      </c>
      <c r="G19" s="115" t="s">
        <v>440</v>
      </c>
      <c r="H19" s="112"/>
      <c r="I19" s="67" t="n">
        <f aca="false">I20</f>
        <v>5150</v>
      </c>
      <c r="J19" s="67" t="n">
        <f aca="false">J20</f>
        <v>5150</v>
      </c>
      <c r="K19" s="135" t="n">
        <f aca="false">J19-I19</f>
        <v>0</v>
      </c>
      <c r="L19" s="110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2" t="s">
        <v>44</v>
      </c>
      <c r="F20" s="112" t="s">
        <v>47</v>
      </c>
      <c r="G20" s="115" t="s">
        <v>440</v>
      </c>
      <c r="H20" s="112" t="s">
        <v>55</v>
      </c>
      <c r="I20" s="67" t="n">
        <v>5150</v>
      </c>
      <c r="J20" s="67" t="n">
        <v>5150</v>
      </c>
      <c r="K20" s="135" t="n">
        <f aca="false">J20-I20</f>
        <v>0</v>
      </c>
      <c r="L20" s="110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3"/>
      <c r="F21" s="133"/>
      <c r="G21" s="134"/>
      <c r="H21" s="134"/>
      <c r="I21" s="56" t="n">
        <f aca="false">I22+I72+I101+I124+I154+I161+I204+I198+I210+I217+I81</f>
        <v>39408181</v>
      </c>
      <c r="J21" s="56" t="n">
        <f aca="false">J22+J72+J101+J124+J154+J161+J204+J198+J210+J217+J81</f>
        <v>39237364.9</v>
      </c>
      <c r="K21" s="135" t="n">
        <f aca="false">J21-I21</f>
        <v>-170816.100000002</v>
      </c>
      <c r="L21" s="110" t="n">
        <f aca="false">J21/I21*100</f>
        <v>99.5665466010725</v>
      </c>
    </row>
    <row r="22" customFormat="false" ht="18.75" hidden="false" customHeight="true" outlineLevel="0" collapsed="false">
      <c r="A22" s="70" t="s">
        <v>42</v>
      </c>
      <c r="B22" s="140" t="s">
        <v>42</v>
      </c>
      <c r="C22" s="60" t="s">
        <v>43</v>
      </c>
      <c r="D22" s="60" t="n">
        <v>992</v>
      </c>
      <c r="E22" s="136" t="s">
        <v>44</v>
      </c>
      <c r="F22" s="129" t="s">
        <v>148</v>
      </c>
      <c r="G22" s="137"/>
      <c r="H22" s="137"/>
      <c r="I22" s="56" t="n">
        <f aca="false">I23+I28+I51+I46+I41+I37</f>
        <v>6550842</v>
      </c>
      <c r="J22" s="56" t="n">
        <f aca="false">J23+J28+J51+J46+J41+J37</f>
        <v>6538583.47</v>
      </c>
      <c r="K22" s="135" t="n">
        <f aca="false">J22-I22</f>
        <v>-12258.5300000012</v>
      </c>
      <c r="L22" s="110" t="n">
        <f aca="false">J22/I22*100</f>
        <v>99.8128709256001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2" t="s">
        <v>44</v>
      </c>
      <c r="F23" s="112" t="s">
        <v>58</v>
      </c>
      <c r="G23" s="112"/>
      <c r="H23" s="112"/>
      <c r="I23" s="67" t="n">
        <f aca="false">I24</f>
        <v>555864</v>
      </c>
      <c r="J23" s="67" t="n">
        <f aca="false">J24</f>
        <v>555677.63</v>
      </c>
      <c r="K23" s="135" t="n">
        <f aca="false">J23-I23</f>
        <v>-186.369999999995</v>
      </c>
      <c r="L23" s="110" t="n">
        <f aca="false">J23/I23*100</f>
        <v>99.9664720147374</v>
      </c>
    </row>
    <row r="24" s="38" customFormat="true" ht="53.25" hidden="false" customHeight="true" outlineLevel="0" collapsed="false">
      <c r="A24" s="70"/>
      <c r="B24" s="62"/>
      <c r="C24" s="72" t="s">
        <v>441</v>
      </c>
      <c r="D24" s="33" t="n">
        <v>992</v>
      </c>
      <c r="E24" s="139" t="s">
        <v>44</v>
      </c>
      <c r="F24" s="112" t="s">
        <v>58</v>
      </c>
      <c r="G24" s="82" t="n">
        <v>5000000000</v>
      </c>
      <c r="H24" s="112"/>
      <c r="I24" s="67" t="n">
        <f aca="false">I25</f>
        <v>555864</v>
      </c>
      <c r="J24" s="67" t="n">
        <f aca="false">J25</f>
        <v>555677.63</v>
      </c>
      <c r="K24" s="135" t="n">
        <f aca="false">J24-I24</f>
        <v>-186.369999999995</v>
      </c>
      <c r="L24" s="110" t="n">
        <f aca="false">J24/I24*100</f>
        <v>99.9664720147374</v>
      </c>
    </row>
    <row r="25" customFormat="false" ht="34.5" hidden="false" customHeight="true" outlineLevel="0" collapsed="false">
      <c r="A25" s="70"/>
      <c r="B25" s="62"/>
      <c r="C25" s="113" t="s">
        <v>292</v>
      </c>
      <c r="D25" s="33" t="n">
        <v>992</v>
      </c>
      <c r="E25" s="139" t="s">
        <v>44</v>
      </c>
      <c r="F25" s="112" t="s">
        <v>58</v>
      </c>
      <c r="G25" s="82" t="n">
        <v>5010000000</v>
      </c>
      <c r="H25" s="112"/>
      <c r="I25" s="67" t="n">
        <f aca="false">I26</f>
        <v>555864</v>
      </c>
      <c r="J25" s="67" t="n">
        <f aca="false">J26</f>
        <v>555677.63</v>
      </c>
      <c r="K25" s="135" t="n">
        <f aca="false">J25-I25</f>
        <v>-186.369999999995</v>
      </c>
      <c r="L25" s="110" t="n">
        <f aca="false">J25/I25*100</f>
        <v>99.9664720147374</v>
      </c>
    </row>
    <row r="26" customFormat="false" ht="55.5" hidden="false" customHeight="true" outlineLevel="0" collapsed="false">
      <c r="A26" s="70"/>
      <c r="B26" s="62"/>
      <c r="C26" s="113" t="s">
        <v>63</v>
      </c>
      <c r="D26" s="33" t="n">
        <v>992</v>
      </c>
      <c r="E26" s="139" t="s">
        <v>44</v>
      </c>
      <c r="F26" s="112" t="s">
        <v>58</v>
      </c>
      <c r="G26" s="82" t="n">
        <v>5010000190</v>
      </c>
      <c r="H26" s="112"/>
      <c r="I26" s="67" t="n">
        <f aca="false">I27</f>
        <v>555864</v>
      </c>
      <c r="J26" s="67" t="n">
        <f aca="false">J27</f>
        <v>555677.63</v>
      </c>
      <c r="K26" s="135" t="n">
        <f aca="false">J26-I26</f>
        <v>-186.369999999995</v>
      </c>
      <c r="L26" s="110" t="n">
        <f aca="false">J26/I26*100</f>
        <v>99.9664720147374</v>
      </c>
    </row>
    <row r="27" customFormat="false" ht="149.25" hidden="false" customHeight="true" outlineLevel="0" collapsed="false">
      <c r="A27" s="70"/>
      <c r="B27" s="62"/>
      <c r="C27" s="113" t="s">
        <v>65</v>
      </c>
      <c r="D27" s="122" t="n">
        <v>992</v>
      </c>
      <c r="E27" s="139" t="s">
        <v>44</v>
      </c>
      <c r="F27" s="112" t="s">
        <v>58</v>
      </c>
      <c r="G27" s="82" t="n">
        <v>5010000190</v>
      </c>
      <c r="H27" s="112" t="s">
        <v>66</v>
      </c>
      <c r="I27" s="67" t="n">
        <f aca="false">774164-256000+37700</f>
        <v>555864</v>
      </c>
      <c r="J27" s="67" t="n">
        <v>555677.63</v>
      </c>
      <c r="K27" s="135" t="n">
        <f aca="false">J27-I27</f>
        <v>-186.369999999995</v>
      </c>
      <c r="L27" s="110" t="n">
        <f aca="false">J27/I27*100</f>
        <v>99.9664720147374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2" t="s">
        <v>44</v>
      </c>
      <c r="F28" s="112" t="s">
        <v>81</v>
      </c>
      <c r="G28" s="112"/>
      <c r="H28" s="112"/>
      <c r="I28" s="67" t="n">
        <f aca="false">I30</f>
        <v>4989736</v>
      </c>
      <c r="J28" s="67" t="n">
        <f aca="false">J30</f>
        <v>4983250.31</v>
      </c>
      <c r="K28" s="135" t="n">
        <f aca="false">J28-I28</f>
        <v>-6485.69000000041</v>
      </c>
      <c r="L28" s="110" t="n">
        <f aca="false">J28/I28*100</f>
        <v>99.8700193757746</v>
      </c>
    </row>
    <row r="29" customFormat="false" ht="54.75" hidden="false" customHeight="true" outlineLevel="0" collapsed="false">
      <c r="A29" s="70"/>
      <c r="B29" s="62"/>
      <c r="C29" s="72" t="s">
        <v>441</v>
      </c>
      <c r="D29" s="33" t="n">
        <v>992</v>
      </c>
      <c r="E29" s="139" t="s">
        <v>44</v>
      </c>
      <c r="F29" s="112" t="s">
        <v>81</v>
      </c>
      <c r="G29" s="82" t="n">
        <v>5000000000</v>
      </c>
      <c r="H29" s="112"/>
      <c r="I29" s="67" t="n">
        <f aca="false">I30</f>
        <v>4989736</v>
      </c>
      <c r="J29" s="67" t="n">
        <f aca="false">J30</f>
        <v>4983250.31</v>
      </c>
      <c r="K29" s="135" t="n">
        <f aca="false">J29-I29</f>
        <v>-6485.69000000041</v>
      </c>
      <c r="L29" s="110" t="n">
        <f aca="false">J29/I29*100</f>
        <v>99.8700193757746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2" t="s">
        <v>44</v>
      </c>
      <c r="F30" s="112" t="s">
        <v>81</v>
      </c>
      <c r="G30" s="82" t="n">
        <v>5020000000</v>
      </c>
      <c r="H30" s="112"/>
      <c r="I30" s="67" t="n">
        <f aca="false">I31+I35</f>
        <v>4989736</v>
      </c>
      <c r="J30" s="67" t="n">
        <f aca="false">J31+J35</f>
        <v>4983250.31</v>
      </c>
      <c r="K30" s="135" t="n">
        <f aca="false">J30-I30</f>
        <v>-6485.69000000041</v>
      </c>
      <c r="L30" s="110" t="n">
        <f aca="false">J30/I30*100</f>
        <v>99.8700193757746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2" t="s">
        <v>44</v>
      </c>
      <c r="F31" s="112" t="s">
        <v>81</v>
      </c>
      <c r="G31" s="82" t="n">
        <v>5020000190</v>
      </c>
      <c r="H31" s="112"/>
      <c r="I31" s="67" t="n">
        <f aca="false">I32+I33+I34</f>
        <v>4985936</v>
      </c>
      <c r="J31" s="67" t="n">
        <f aca="false">J32+J33+J34</f>
        <v>4979450.31</v>
      </c>
      <c r="K31" s="135" t="n">
        <f aca="false">J31-I31</f>
        <v>-6485.69000000041</v>
      </c>
      <c r="L31" s="110" t="n">
        <f aca="false">J31/I31*100</f>
        <v>99.8699203118532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2" t="s">
        <v>44</v>
      </c>
      <c r="F32" s="112" t="s">
        <v>81</v>
      </c>
      <c r="G32" s="82" t="n">
        <v>5020000190</v>
      </c>
      <c r="H32" s="112" t="s">
        <v>66</v>
      </c>
      <c r="I32" s="67" t="n">
        <f aca="false">4076728+630-150000-100000+93300</f>
        <v>3920658</v>
      </c>
      <c r="J32" s="67" t="n">
        <v>3914364.73</v>
      </c>
      <c r="K32" s="135" t="n">
        <f aca="false">J32-I32</f>
        <v>-6293.27000000002</v>
      </c>
      <c r="L32" s="110" t="n">
        <f aca="false">J32/I32*100</f>
        <v>99.839484341659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2" t="s">
        <v>44</v>
      </c>
      <c r="F33" s="112" t="s">
        <v>81</v>
      </c>
      <c r="G33" s="82" t="n">
        <v>5020000190</v>
      </c>
      <c r="H33" s="112" t="s">
        <v>102</v>
      </c>
      <c r="I33" s="67" t="n">
        <f aca="false">779908-630+1000-120000+150000+100000+11000</f>
        <v>921278</v>
      </c>
      <c r="J33" s="67" t="n">
        <v>921262.19</v>
      </c>
      <c r="K33" s="135" t="n">
        <f aca="false">J33-I33</f>
        <v>-15.8100000000559</v>
      </c>
      <c r="L33" s="110" t="n">
        <f aca="false">J33/I33*100</f>
        <v>99.9982839056181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2" t="s">
        <v>44</v>
      </c>
      <c r="F34" s="112" t="s">
        <v>81</v>
      </c>
      <c r="G34" s="82" t="n">
        <v>5020000190</v>
      </c>
      <c r="H34" s="112" t="s">
        <v>94</v>
      </c>
      <c r="I34" s="67" t="n">
        <f aca="false">35000+120000-11000</f>
        <v>144000</v>
      </c>
      <c r="J34" s="67" t="n">
        <v>143823.39</v>
      </c>
      <c r="K34" s="135" t="n">
        <f aca="false">J34-I34</f>
        <v>-176.609999999986</v>
      </c>
      <c r="L34" s="110" t="n">
        <f aca="false">J34/I34*100</f>
        <v>99.8773541666667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2" t="s">
        <v>44</v>
      </c>
      <c r="F35" s="112" t="s">
        <v>81</v>
      </c>
      <c r="G35" s="82" t="n">
        <v>5020060190</v>
      </c>
      <c r="H35" s="112"/>
      <c r="I35" s="67" t="n">
        <f aca="false">I36</f>
        <v>3800</v>
      </c>
      <c r="J35" s="67" t="n">
        <f aca="false">J36</f>
        <v>3800</v>
      </c>
      <c r="K35" s="135" t="n">
        <f aca="false">J35-I35</f>
        <v>0</v>
      </c>
      <c r="L35" s="110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2" t="s">
        <v>44</v>
      </c>
      <c r="F36" s="112" t="s">
        <v>81</v>
      </c>
      <c r="G36" s="82" t="n">
        <v>5020060190</v>
      </c>
      <c r="H36" s="112" t="s">
        <v>102</v>
      </c>
      <c r="I36" s="67" t="n">
        <v>3800</v>
      </c>
      <c r="J36" s="67" t="n">
        <v>3800</v>
      </c>
      <c r="K36" s="135" t="n">
        <f aca="false">J36-I36</f>
        <v>0</v>
      </c>
      <c r="L36" s="110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2" t="s">
        <v>44</v>
      </c>
      <c r="F37" s="112" t="s">
        <v>47</v>
      </c>
      <c r="G37" s="112"/>
      <c r="H37" s="112"/>
      <c r="I37" s="67" t="n">
        <f aca="false">I38</f>
        <v>1000</v>
      </c>
      <c r="J37" s="67" t="n">
        <f aca="false">J38</f>
        <v>1000</v>
      </c>
      <c r="K37" s="135" t="n">
        <f aca="false">J37-I37</f>
        <v>0</v>
      </c>
      <c r="L37" s="110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1</v>
      </c>
      <c r="D38" s="122" t="n">
        <v>992</v>
      </c>
      <c r="E38" s="139" t="s">
        <v>44</v>
      </c>
      <c r="F38" s="138" t="s">
        <v>47</v>
      </c>
      <c r="G38" s="82" t="n">
        <v>9900000000</v>
      </c>
      <c r="H38" s="112"/>
      <c r="I38" s="67" t="n">
        <f aca="false">I39</f>
        <v>1000</v>
      </c>
      <c r="J38" s="67" t="n">
        <f aca="false">J39</f>
        <v>1000</v>
      </c>
      <c r="K38" s="135" t="n">
        <f aca="false">J38-I38</f>
        <v>0</v>
      </c>
      <c r="L38" s="110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2" t="s">
        <v>44</v>
      </c>
      <c r="F39" s="112" t="s">
        <v>47</v>
      </c>
      <c r="G39" s="115" t="s">
        <v>440</v>
      </c>
      <c r="H39" s="112"/>
      <c r="I39" s="67" t="n">
        <f aca="false">I40</f>
        <v>1000</v>
      </c>
      <c r="J39" s="67" t="n">
        <f aca="false">J40</f>
        <v>1000</v>
      </c>
      <c r="K39" s="135" t="n">
        <f aca="false">J39-I39</f>
        <v>0</v>
      </c>
      <c r="L39" s="110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2" t="s">
        <v>44</v>
      </c>
      <c r="F40" s="112" t="s">
        <v>47</v>
      </c>
      <c r="G40" s="115" t="s">
        <v>440</v>
      </c>
      <c r="H40" s="112" t="s">
        <v>55</v>
      </c>
      <c r="I40" s="67" t="n">
        <v>1000</v>
      </c>
      <c r="J40" s="67" t="n">
        <v>1000</v>
      </c>
      <c r="K40" s="135" t="n">
        <f aca="false">J40-I40</f>
        <v>0</v>
      </c>
      <c r="L40" s="110" t="n">
        <f aca="false">J40/I40*100</f>
        <v>100</v>
      </c>
    </row>
    <row r="41" customFormat="false" ht="41.25" hidden="false" customHeight="true" outlineLevel="0" collapsed="false">
      <c r="A41" s="70"/>
      <c r="B41" s="62"/>
      <c r="C41" s="33" t="s">
        <v>82</v>
      </c>
      <c r="D41" s="33" t="n">
        <v>992</v>
      </c>
      <c r="E41" s="112" t="s">
        <v>44</v>
      </c>
      <c r="F41" s="112" t="s">
        <v>84</v>
      </c>
      <c r="G41" s="112"/>
      <c r="H41" s="112"/>
      <c r="I41" s="67" t="n">
        <f aca="false">I42</f>
        <v>437925</v>
      </c>
      <c r="J41" s="67" t="n">
        <f aca="false">J42</f>
        <v>437924.14</v>
      </c>
      <c r="K41" s="135" t="n">
        <f aca="false">J41-I41</f>
        <v>-0.85999999998603</v>
      </c>
      <c r="L41" s="110" t="n">
        <f aca="false">J41/I41*100</f>
        <v>99.9998036193412</v>
      </c>
    </row>
    <row r="42" customFormat="false" ht="57" hidden="false" customHeight="true" outlineLevel="0" collapsed="false">
      <c r="A42" s="70"/>
      <c r="B42" s="62"/>
      <c r="C42" s="72" t="s">
        <v>411</v>
      </c>
      <c r="D42" s="33" t="n">
        <v>992</v>
      </c>
      <c r="E42" s="112" t="s">
        <v>44</v>
      </c>
      <c r="F42" s="112" t="s">
        <v>84</v>
      </c>
      <c r="G42" s="112" t="s">
        <v>442</v>
      </c>
      <c r="H42" s="112"/>
      <c r="I42" s="67" t="n">
        <f aca="false">I43</f>
        <v>437925</v>
      </c>
      <c r="J42" s="67" t="n">
        <f aca="false">J43</f>
        <v>437924.14</v>
      </c>
      <c r="K42" s="135" t="n">
        <f aca="false">J42-I42</f>
        <v>-0.85999999998603</v>
      </c>
      <c r="L42" s="110" t="n">
        <f aca="false">J42/I42*100</f>
        <v>99.9998036193412</v>
      </c>
    </row>
    <row r="43" customFormat="false" ht="33.75" hidden="false" customHeight="true" outlineLevel="0" collapsed="false">
      <c r="A43" s="70"/>
      <c r="B43" s="62"/>
      <c r="C43" s="33" t="s">
        <v>431</v>
      </c>
      <c r="D43" s="33" t="n">
        <v>992</v>
      </c>
      <c r="E43" s="112" t="s">
        <v>44</v>
      </c>
      <c r="F43" s="112" t="s">
        <v>84</v>
      </c>
      <c r="G43" s="112" t="s">
        <v>432</v>
      </c>
      <c r="H43" s="112"/>
      <c r="I43" s="67" t="n">
        <f aca="false">I44</f>
        <v>437925</v>
      </c>
      <c r="J43" s="67" t="n">
        <f aca="false">J44</f>
        <v>437924.14</v>
      </c>
      <c r="K43" s="135" t="n">
        <f aca="false">J43-I43</f>
        <v>-0.85999999998603</v>
      </c>
      <c r="L43" s="110" t="n">
        <f aca="false">J43/I43*100</f>
        <v>99.9998036193412</v>
      </c>
    </row>
    <row r="44" customFormat="false" ht="18.75" hidden="false" customHeight="true" outlineLevel="0" collapsed="false">
      <c r="A44" s="70"/>
      <c r="B44" s="62"/>
      <c r="C44" s="33" t="s">
        <v>433</v>
      </c>
      <c r="D44" s="33" t="n">
        <v>992</v>
      </c>
      <c r="E44" s="112" t="s">
        <v>44</v>
      </c>
      <c r="F44" s="112" t="s">
        <v>84</v>
      </c>
      <c r="G44" s="112" t="s">
        <v>434</v>
      </c>
      <c r="H44" s="112"/>
      <c r="I44" s="67" t="n">
        <f aca="false">I45</f>
        <v>437925</v>
      </c>
      <c r="J44" s="67" t="n">
        <f aca="false">J45</f>
        <v>437924.14</v>
      </c>
      <c r="K44" s="135" t="n">
        <f aca="false">J44-I44</f>
        <v>-0.85999999998603</v>
      </c>
      <c r="L44" s="110" t="n">
        <f aca="false">J44/I44*100</f>
        <v>99.9998036193412</v>
      </c>
    </row>
    <row r="45" customFormat="false" ht="23.25" hidden="false" customHeight="true" outlineLevel="0" collapsed="false">
      <c r="A45" s="70"/>
      <c r="B45" s="62"/>
      <c r="C45" s="33" t="s">
        <v>93</v>
      </c>
      <c r="D45" s="33" t="n">
        <v>992</v>
      </c>
      <c r="E45" s="112" t="s">
        <v>44</v>
      </c>
      <c r="F45" s="112" t="s">
        <v>84</v>
      </c>
      <c r="G45" s="112" t="s">
        <v>434</v>
      </c>
      <c r="H45" s="112" t="s">
        <v>94</v>
      </c>
      <c r="I45" s="67" t="n">
        <f aca="false">450000-12075</f>
        <v>437925</v>
      </c>
      <c r="J45" s="67" t="n">
        <v>437924.14</v>
      </c>
      <c r="K45" s="135" t="n">
        <f aca="false">J45-I45</f>
        <v>-0.85999999998603</v>
      </c>
      <c r="L45" s="110" t="n">
        <f aca="false">J45/I45*100</f>
        <v>99.9998036193412</v>
      </c>
    </row>
    <row r="46" customFormat="false" ht="17.25" hidden="true" customHeight="true" outlineLevel="0" collapsed="false">
      <c r="A46" s="70"/>
      <c r="B46" s="62"/>
      <c r="C46" s="33" t="s">
        <v>85</v>
      </c>
      <c r="D46" s="33" t="n">
        <v>992</v>
      </c>
      <c r="E46" s="112" t="s">
        <v>44</v>
      </c>
      <c r="F46" s="112" t="s">
        <v>86</v>
      </c>
      <c r="G46" s="112"/>
      <c r="H46" s="112"/>
      <c r="I46" s="67" t="n">
        <f aca="false">I47</f>
        <v>0</v>
      </c>
      <c r="J46" s="67" t="n">
        <f aca="false">J47</f>
        <v>0</v>
      </c>
      <c r="K46" s="135" t="n">
        <f aca="false">J46-I46</f>
        <v>0</v>
      </c>
      <c r="L46" s="110" t="e">
        <f aca="false">J46/I46*100</f>
        <v>#DIV/0!</v>
      </c>
    </row>
    <row r="47" customFormat="false" ht="52.5" hidden="true" customHeight="true" outlineLevel="0" collapsed="false">
      <c r="A47" s="70"/>
      <c r="B47" s="62"/>
      <c r="C47" s="72" t="s">
        <v>411</v>
      </c>
      <c r="D47" s="33" t="n">
        <v>992</v>
      </c>
      <c r="E47" s="112" t="s">
        <v>44</v>
      </c>
      <c r="F47" s="112" t="s">
        <v>86</v>
      </c>
      <c r="G47" s="112" t="s">
        <v>442</v>
      </c>
      <c r="H47" s="112"/>
      <c r="I47" s="67" t="n">
        <f aca="false">I48</f>
        <v>0</v>
      </c>
      <c r="J47" s="67" t="n">
        <f aca="false">J48</f>
        <v>0</v>
      </c>
      <c r="K47" s="135" t="n">
        <f aca="false">J47-I47</f>
        <v>0</v>
      </c>
      <c r="L47" s="110" t="e">
        <f aca="false">J47/I47*100</f>
        <v>#DIV/0!</v>
      </c>
    </row>
    <row r="48" customFormat="false" ht="35.25" hidden="true" customHeight="true" outlineLevel="0" collapsed="false">
      <c r="A48" s="70"/>
      <c r="B48" s="62"/>
      <c r="C48" s="33" t="s">
        <v>89</v>
      </c>
      <c r="D48" s="33" t="n">
        <v>992</v>
      </c>
      <c r="E48" s="112" t="s">
        <v>44</v>
      </c>
      <c r="F48" s="112" t="s">
        <v>86</v>
      </c>
      <c r="G48" s="112" t="s">
        <v>418</v>
      </c>
      <c r="H48" s="112"/>
      <c r="I48" s="67" t="n">
        <f aca="false">I49</f>
        <v>0</v>
      </c>
      <c r="J48" s="67" t="n">
        <f aca="false">J49</f>
        <v>0</v>
      </c>
      <c r="K48" s="135" t="n">
        <f aca="false">J48-I48</f>
        <v>0</v>
      </c>
      <c r="L48" s="110" t="e">
        <f aca="false">J48/I48*100</f>
        <v>#DIV/0!</v>
      </c>
    </row>
    <row r="49" customFormat="false" ht="17.85" hidden="true" customHeight="true" outlineLevel="0" collapsed="false">
      <c r="A49" s="70"/>
      <c r="B49" s="62"/>
      <c r="C49" s="33" t="s">
        <v>91</v>
      </c>
      <c r="D49" s="33" t="n">
        <v>992</v>
      </c>
      <c r="E49" s="112" t="s">
        <v>44</v>
      </c>
      <c r="F49" s="112" t="s">
        <v>86</v>
      </c>
      <c r="G49" s="112" t="s">
        <v>419</v>
      </c>
      <c r="H49" s="112"/>
      <c r="I49" s="67" t="n">
        <f aca="false">I50</f>
        <v>0</v>
      </c>
      <c r="J49" s="67" t="n">
        <f aca="false">J50</f>
        <v>0</v>
      </c>
      <c r="K49" s="135" t="n">
        <f aca="false">J49-I49</f>
        <v>0</v>
      </c>
      <c r="L49" s="110" t="e">
        <f aca="false">J49/I49*100</f>
        <v>#DIV/0!</v>
      </c>
    </row>
    <row r="50" customFormat="false" ht="21" hidden="true" customHeight="true" outlineLevel="0" collapsed="false">
      <c r="A50" s="70"/>
      <c r="B50" s="62"/>
      <c r="C50" s="33" t="s">
        <v>93</v>
      </c>
      <c r="D50" s="33" t="n">
        <v>992</v>
      </c>
      <c r="E50" s="112" t="s">
        <v>44</v>
      </c>
      <c r="F50" s="112" t="s">
        <v>86</v>
      </c>
      <c r="G50" s="112" t="s">
        <v>419</v>
      </c>
      <c r="H50" s="112" t="s">
        <v>94</v>
      </c>
      <c r="I50" s="67"/>
      <c r="J50" s="67"/>
      <c r="K50" s="135" t="n">
        <f aca="false">J50-I50</f>
        <v>0</v>
      </c>
      <c r="L50" s="110" t="e">
        <f aca="false">J50/I50*100</f>
        <v>#DIV/0!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2" t="s">
        <v>44</v>
      </c>
      <c r="F51" s="112" t="s">
        <v>96</v>
      </c>
      <c r="G51" s="112"/>
      <c r="H51" s="112"/>
      <c r="I51" s="67" t="n">
        <f aca="false">I61+I52</f>
        <v>566317</v>
      </c>
      <c r="J51" s="67" t="n">
        <f aca="false">J61+J52</f>
        <v>560731.39</v>
      </c>
      <c r="K51" s="135" t="n">
        <f aca="false">J51-I51</f>
        <v>-5585.60999999999</v>
      </c>
      <c r="L51" s="110" t="n">
        <f aca="false">J51/I51*100</f>
        <v>99.0136955097587</v>
      </c>
    </row>
    <row r="52" customFormat="false" ht="54" hidden="false" customHeight="true" outlineLevel="0" collapsed="false">
      <c r="A52" s="70"/>
      <c r="B52" s="62"/>
      <c r="C52" s="117" t="s">
        <v>308</v>
      </c>
      <c r="D52" s="33" t="n">
        <v>992</v>
      </c>
      <c r="E52" s="115" t="s">
        <v>44</v>
      </c>
      <c r="F52" s="115" t="s">
        <v>96</v>
      </c>
      <c r="G52" s="112" t="s">
        <v>309</v>
      </c>
      <c r="H52" s="79"/>
      <c r="I52" s="67" t="n">
        <f aca="false">I57+I53</f>
        <v>224000</v>
      </c>
      <c r="J52" s="67" t="n">
        <f aca="false">J57+J53</f>
        <v>218500</v>
      </c>
      <c r="K52" s="135" t="n">
        <f aca="false">J52-I52</f>
        <v>-5500</v>
      </c>
      <c r="L52" s="110" t="n">
        <f aca="false">J52/I52*100</f>
        <v>97.5446428571429</v>
      </c>
    </row>
    <row r="53" customFormat="false" ht="54" hidden="true" customHeight="true" outlineLevel="0" collapsed="false">
      <c r="A53" s="70"/>
      <c r="B53" s="62"/>
      <c r="C53" s="117" t="s">
        <v>311</v>
      </c>
      <c r="D53" s="33" t="n">
        <v>992</v>
      </c>
      <c r="E53" s="112" t="s">
        <v>44</v>
      </c>
      <c r="F53" s="112" t="s">
        <v>96</v>
      </c>
      <c r="G53" s="112" t="s">
        <v>335</v>
      </c>
      <c r="H53" s="79"/>
      <c r="I53" s="67" t="n">
        <f aca="false">I55</f>
        <v>110000</v>
      </c>
      <c r="J53" s="67" t="n">
        <f aca="false">J55</f>
        <v>104500</v>
      </c>
      <c r="K53" s="135" t="n">
        <f aca="false">J53-I53</f>
        <v>-5500</v>
      </c>
      <c r="L53" s="110" t="n">
        <f aca="false">J53/I53*100</f>
        <v>95</v>
      </c>
    </row>
    <row r="54" customFormat="false" ht="54" hidden="false" customHeight="true" outlineLevel="0" collapsed="false">
      <c r="A54" s="70"/>
      <c r="B54" s="62"/>
      <c r="C54" s="117" t="s">
        <v>311</v>
      </c>
      <c r="D54" s="33" t="n">
        <v>992</v>
      </c>
      <c r="E54" s="112" t="s">
        <v>44</v>
      </c>
      <c r="F54" s="112" t="s">
        <v>96</v>
      </c>
      <c r="G54" s="112" t="s">
        <v>335</v>
      </c>
      <c r="H54" s="79"/>
      <c r="I54" s="67" t="n">
        <f aca="false">I56</f>
        <v>110000</v>
      </c>
      <c r="J54" s="67" t="n">
        <f aca="false">J56</f>
        <v>104500</v>
      </c>
      <c r="K54" s="135" t="n">
        <f aca="false">J54-I54</f>
        <v>-5500</v>
      </c>
      <c r="L54" s="110" t="n">
        <f aca="false">J54/I54*100</f>
        <v>95</v>
      </c>
    </row>
    <row r="55" customFormat="false" ht="54.75" hidden="false" customHeight="true" outlineLevel="0" collapsed="false">
      <c r="A55" s="70"/>
      <c r="B55" s="62"/>
      <c r="C55" s="117" t="s">
        <v>311</v>
      </c>
      <c r="D55" s="33" t="n">
        <v>992</v>
      </c>
      <c r="E55" s="112" t="s">
        <v>44</v>
      </c>
      <c r="F55" s="112" t="s">
        <v>96</v>
      </c>
      <c r="G55" s="112" t="s">
        <v>312</v>
      </c>
      <c r="H55" s="79"/>
      <c r="I55" s="67" t="n">
        <f aca="false">I56</f>
        <v>110000</v>
      </c>
      <c r="J55" s="67" t="n">
        <f aca="false">J56</f>
        <v>104500</v>
      </c>
      <c r="K55" s="135" t="n">
        <f aca="false">J55-I55</f>
        <v>-5500</v>
      </c>
      <c r="L55" s="110" t="n">
        <f aca="false">J55/I55*100</f>
        <v>95</v>
      </c>
    </row>
    <row r="56" customFormat="false" ht="54" hidden="false" customHeight="true" outlineLevel="0" collapsed="false">
      <c r="A56" s="70"/>
      <c r="B56" s="62"/>
      <c r="C56" s="77" t="s">
        <v>295</v>
      </c>
      <c r="D56" s="33" t="n">
        <v>992</v>
      </c>
      <c r="E56" s="112" t="s">
        <v>44</v>
      </c>
      <c r="F56" s="112" t="s">
        <v>96</v>
      </c>
      <c r="G56" s="112" t="s">
        <v>312</v>
      </c>
      <c r="H56" s="112" t="s">
        <v>102</v>
      </c>
      <c r="I56" s="67" t="n">
        <v>110000</v>
      </c>
      <c r="J56" s="67" t="n">
        <v>104500</v>
      </c>
      <c r="K56" s="135" t="n">
        <f aca="false">J56-I56</f>
        <v>-5500</v>
      </c>
      <c r="L56" s="110" t="n">
        <f aca="false">J56/I56*100</f>
        <v>95</v>
      </c>
    </row>
    <row r="57" customFormat="false" ht="39" hidden="false" customHeight="true" outlineLevel="0" collapsed="false">
      <c r="A57" s="70"/>
      <c r="B57" s="62"/>
      <c r="C57" s="117" t="s">
        <v>106</v>
      </c>
      <c r="D57" s="33" t="n">
        <v>992</v>
      </c>
      <c r="E57" s="115" t="s">
        <v>44</v>
      </c>
      <c r="F57" s="115" t="s">
        <v>96</v>
      </c>
      <c r="G57" s="112" t="s">
        <v>332</v>
      </c>
      <c r="H57" s="122"/>
      <c r="I57" s="67" t="n">
        <f aca="false">I59</f>
        <v>114000</v>
      </c>
      <c r="J57" s="67" t="n">
        <f aca="false">J59</f>
        <v>114000</v>
      </c>
      <c r="K57" s="135" t="n">
        <f aca="false">J57-I57</f>
        <v>0</v>
      </c>
      <c r="L57" s="110" t="n">
        <f aca="false">J57/I57*100</f>
        <v>100</v>
      </c>
    </row>
    <row r="58" customFormat="false" ht="39" hidden="false" customHeight="true" outlineLevel="0" collapsed="false">
      <c r="A58" s="70"/>
      <c r="B58" s="62"/>
      <c r="C58" s="117" t="s">
        <v>106</v>
      </c>
      <c r="D58" s="33" t="n">
        <v>992</v>
      </c>
      <c r="E58" s="115" t="s">
        <v>44</v>
      </c>
      <c r="F58" s="115" t="s">
        <v>96</v>
      </c>
      <c r="G58" s="112" t="s">
        <v>333</v>
      </c>
      <c r="H58" s="122"/>
      <c r="I58" s="67" t="n">
        <f aca="false">I60</f>
        <v>114000</v>
      </c>
      <c r="J58" s="67" t="n">
        <f aca="false">J60</f>
        <v>114000</v>
      </c>
      <c r="K58" s="135" t="n">
        <f aca="false">J58-I58</f>
        <v>0</v>
      </c>
      <c r="L58" s="110" t="n">
        <f aca="false">J58/I58*100</f>
        <v>100</v>
      </c>
    </row>
    <row r="59" customFormat="false" ht="38.25" hidden="false" customHeight="true" outlineLevel="0" collapsed="false">
      <c r="A59" s="70"/>
      <c r="B59" s="62"/>
      <c r="C59" s="117" t="s">
        <v>106</v>
      </c>
      <c r="D59" s="33" t="n">
        <v>992</v>
      </c>
      <c r="E59" s="115" t="s">
        <v>44</v>
      </c>
      <c r="F59" s="115" t="s">
        <v>96</v>
      </c>
      <c r="G59" s="112" t="s">
        <v>334</v>
      </c>
      <c r="H59" s="115"/>
      <c r="I59" s="67" t="n">
        <f aca="false">I60</f>
        <v>114000</v>
      </c>
      <c r="J59" s="67" t="n">
        <f aca="false">J60</f>
        <v>114000</v>
      </c>
      <c r="K59" s="135" t="n">
        <f aca="false">J59-I59</f>
        <v>0</v>
      </c>
      <c r="L59" s="110" t="n">
        <f aca="false">J59/I59*100</f>
        <v>100</v>
      </c>
    </row>
    <row r="60" customFormat="false" ht="38.25" hidden="false" customHeight="true" outlineLevel="0" collapsed="false">
      <c r="A60" s="70"/>
      <c r="B60" s="62"/>
      <c r="C60" s="77" t="s">
        <v>267</v>
      </c>
      <c r="D60" s="33" t="n">
        <v>992</v>
      </c>
      <c r="E60" s="115" t="s">
        <v>44</v>
      </c>
      <c r="F60" s="115" t="s">
        <v>96</v>
      </c>
      <c r="G60" s="112" t="s">
        <v>334</v>
      </c>
      <c r="H60" s="115" t="s">
        <v>268</v>
      </c>
      <c r="I60" s="67" t="n">
        <v>114000</v>
      </c>
      <c r="J60" s="67" t="n">
        <v>114000</v>
      </c>
      <c r="K60" s="135" t="n">
        <f aca="false">J60-I60</f>
        <v>0</v>
      </c>
      <c r="L60" s="110" t="n">
        <f aca="false">J60/I60*100</f>
        <v>100</v>
      </c>
    </row>
    <row r="61" customFormat="false" ht="75" hidden="false" customHeight="true" outlineLevel="0" collapsed="false">
      <c r="A61" s="70"/>
      <c r="B61" s="62"/>
      <c r="C61" s="72" t="s">
        <v>411</v>
      </c>
      <c r="D61" s="33" t="n">
        <v>992</v>
      </c>
      <c r="E61" s="112" t="s">
        <v>44</v>
      </c>
      <c r="F61" s="112" t="s">
        <v>96</v>
      </c>
      <c r="G61" s="112" t="s">
        <v>442</v>
      </c>
      <c r="H61" s="112"/>
      <c r="I61" s="67" t="n">
        <f aca="false">I62+I64+I66+I68</f>
        <v>342317</v>
      </c>
      <c r="J61" s="67" t="n">
        <f aca="false">J62+J64+J66+J68</f>
        <v>342231.39</v>
      </c>
      <c r="K61" s="135" t="n">
        <f aca="false">J61-I61</f>
        <v>-85.609999999986</v>
      </c>
      <c r="L61" s="110" t="n">
        <f aca="false">J61/I61*100</f>
        <v>99.9749910170982</v>
      </c>
    </row>
    <row r="62" customFormat="false" ht="110.25" hidden="false" customHeight="true" outlineLevel="0" collapsed="false">
      <c r="A62" s="70"/>
      <c r="B62" s="62"/>
      <c r="C62" s="117" t="s">
        <v>99</v>
      </c>
      <c r="D62" s="33" t="n">
        <v>992</v>
      </c>
      <c r="E62" s="112" t="s">
        <v>44</v>
      </c>
      <c r="F62" s="112" t="s">
        <v>96</v>
      </c>
      <c r="G62" s="74" t="s">
        <v>412</v>
      </c>
      <c r="H62" s="112"/>
      <c r="I62" s="67" t="n">
        <f aca="false">I63</f>
        <v>11800</v>
      </c>
      <c r="J62" s="67" t="n">
        <f aca="false">J63</f>
        <v>11800</v>
      </c>
      <c r="K62" s="135" t="n">
        <f aca="false">J62-I62</f>
        <v>0</v>
      </c>
      <c r="L62" s="110" t="n">
        <f aca="false">J62/I62*100</f>
        <v>100</v>
      </c>
    </row>
    <row r="63" customFormat="false" ht="55.5" hidden="false" customHeight="true" outlineLevel="0" collapsed="false">
      <c r="A63" s="70"/>
      <c r="B63" s="62"/>
      <c r="C63" s="77" t="s">
        <v>295</v>
      </c>
      <c r="D63" s="33" t="n">
        <v>992</v>
      </c>
      <c r="E63" s="112" t="s">
        <v>44</v>
      </c>
      <c r="F63" s="112" t="s">
        <v>96</v>
      </c>
      <c r="G63" s="74" t="s">
        <v>412</v>
      </c>
      <c r="H63" s="112" t="s">
        <v>102</v>
      </c>
      <c r="I63" s="67" t="n">
        <f aca="false">15500-3700</f>
        <v>11800</v>
      </c>
      <c r="J63" s="67" t="n">
        <f aca="false">15500-3700</f>
        <v>11800</v>
      </c>
      <c r="K63" s="135" t="n">
        <f aca="false">J63-I63</f>
        <v>0</v>
      </c>
      <c r="L63" s="110" t="n">
        <f aca="false">J63/I63*100</f>
        <v>100</v>
      </c>
    </row>
    <row r="64" customFormat="false" ht="75" hidden="false" customHeight="true" outlineLevel="0" collapsed="false">
      <c r="A64" s="70"/>
      <c r="C64" s="68" t="s">
        <v>413</v>
      </c>
      <c r="D64" s="33" t="n">
        <v>992</v>
      </c>
      <c r="E64" s="112" t="s">
        <v>44</v>
      </c>
      <c r="F64" s="112" t="s">
        <v>96</v>
      </c>
      <c r="G64" s="74" t="s">
        <v>443</v>
      </c>
      <c r="H64" s="112"/>
      <c r="I64" s="67" t="n">
        <f aca="false">I65</f>
        <v>225717</v>
      </c>
      <c r="J64" s="67" t="n">
        <f aca="false">J65</f>
        <v>225717</v>
      </c>
      <c r="K64" s="135" t="n">
        <f aca="false">J64-I64</f>
        <v>0</v>
      </c>
      <c r="L64" s="110" t="n">
        <f aca="false">J64/I64*100</f>
        <v>100</v>
      </c>
    </row>
    <row r="65" customFormat="false" ht="18.75" hidden="false" customHeight="true" outlineLevel="0" collapsed="false">
      <c r="A65" s="70"/>
      <c r="C65" s="68" t="s">
        <v>54</v>
      </c>
      <c r="D65" s="33" t="n">
        <v>992</v>
      </c>
      <c r="E65" s="112" t="s">
        <v>44</v>
      </c>
      <c r="F65" s="112" t="s">
        <v>96</v>
      </c>
      <c r="G65" s="74" t="s">
        <v>443</v>
      </c>
      <c r="H65" s="112" t="s">
        <v>55</v>
      </c>
      <c r="I65" s="67" t="n">
        <v>225717</v>
      </c>
      <c r="J65" s="67" t="n">
        <v>225717</v>
      </c>
      <c r="K65" s="135" t="n">
        <f aca="false">J65-I65</f>
        <v>0</v>
      </c>
      <c r="L65" s="110" t="n">
        <f aca="false">J65/I65*100</f>
        <v>100</v>
      </c>
    </row>
    <row r="66" customFormat="false" ht="18.75" hidden="false" customHeight="true" outlineLevel="0" collapsed="false">
      <c r="A66" s="70"/>
      <c r="B66" s="62"/>
      <c r="C66" s="68" t="s">
        <v>294</v>
      </c>
      <c r="D66" s="33" t="n">
        <v>992</v>
      </c>
      <c r="E66" s="112" t="s">
        <v>44</v>
      </c>
      <c r="F66" s="112" t="s">
        <v>96</v>
      </c>
      <c r="G66" s="74" t="s">
        <v>440</v>
      </c>
      <c r="H66" s="112"/>
      <c r="I66" s="67" t="n">
        <f aca="false">I67</f>
        <v>2000</v>
      </c>
      <c r="J66" s="67" t="n">
        <f aca="false">J67</f>
        <v>2000</v>
      </c>
      <c r="K66" s="135" t="n">
        <f aca="false">J66-I66</f>
        <v>0</v>
      </c>
      <c r="L66" s="110" t="n">
        <f aca="false">J66/I66*100</f>
        <v>100</v>
      </c>
    </row>
    <row r="67" customFormat="false" ht="18.75" hidden="false" customHeight="true" outlineLevel="0" collapsed="false">
      <c r="A67" s="70"/>
      <c r="B67" s="62"/>
      <c r="C67" s="68" t="s">
        <v>54</v>
      </c>
      <c r="D67" s="33" t="n">
        <v>992</v>
      </c>
      <c r="E67" s="112" t="s">
        <v>44</v>
      </c>
      <c r="F67" s="112" t="s">
        <v>96</v>
      </c>
      <c r="G67" s="74" t="s">
        <v>440</v>
      </c>
      <c r="H67" s="112" t="s">
        <v>55</v>
      </c>
      <c r="I67" s="67" t="n">
        <v>2000</v>
      </c>
      <c r="J67" s="67" t="n">
        <v>2000</v>
      </c>
      <c r="K67" s="135" t="n">
        <f aca="false">J67-I67</f>
        <v>0</v>
      </c>
      <c r="L67" s="110" t="n">
        <f aca="false">J67/I67*100</f>
        <v>100</v>
      </c>
    </row>
    <row r="68" customFormat="false" ht="38.25" hidden="false" customHeight="true" outlineLevel="0" collapsed="false">
      <c r="A68" s="70"/>
      <c r="B68" s="62"/>
      <c r="C68" s="77" t="s">
        <v>421</v>
      </c>
      <c r="D68" s="33" t="n">
        <v>992</v>
      </c>
      <c r="E68" s="112" t="s">
        <v>44</v>
      </c>
      <c r="F68" s="112" t="s">
        <v>96</v>
      </c>
      <c r="G68" s="74" t="s">
        <v>422</v>
      </c>
      <c r="H68" s="112"/>
      <c r="I68" s="67" t="n">
        <f aca="false">I69</f>
        <v>102800</v>
      </c>
      <c r="J68" s="67" t="n">
        <f aca="false">J69</f>
        <v>102714.39</v>
      </c>
      <c r="K68" s="135" t="n">
        <f aca="false">J68-I68</f>
        <v>-85.6100000000006</v>
      </c>
      <c r="L68" s="110" t="n">
        <f aca="false">J68/I68*100</f>
        <v>99.9167217898833</v>
      </c>
    </row>
    <row r="69" customFormat="false" ht="41.25" hidden="false" customHeight="true" outlineLevel="0" collapsed="false">
      <c r="A69" s="70"/>
      <c r="B69" s="62"/>
      <c r="C69" s="77" t="s">
        <v>421</v>
      </c>
      <c r="D69" s="33" t="n">
        <v>992</v>
      </c>
      <c r="E69" s="112" t="s">
        <v>44</v>
      </c>
      <c r="F69" s="112" t="s">
        <v>96</v>
      </c>
      <c r="G69" s="74" t="s">
        <v>423</v>
      </c>
      <c r="H69" s="112"/>
      <c r="I69" s="67" t="n">
        <f aca="false">I70+I71</f>
        <v>102800</v>
      </c>
      <c r="J69" s="67" t="n">
        <f aca="false">J70+J71</f>
        <v>102714.39</v>
      </c>
      <c r="K69" s="135" t="n">
        <f aca="false">J69-I69</f>
        <v>-85.6100000000006</v>
      </c>
      <c r="L69" s="110" t="n">
        <f aca="false">J69/I69*100</f>
        <v>99.9167217898833</v>
      </c>
    </row>
    <row r="70" customFormat="false" ht="36.75" hidden="false" customHeight="true" outlineLevel="0" collapsed="false">
      <c r="A70" s="70"/>
      <c r="B70" s="62"/>
      <c r="C70" s="113" t="s">
        <v>267</v>
      </c>
      <c r="D70" s="33" t="n">
        <v>992</v>
      </c>
      <c r="E70" s="112" t="s">
        <v>44</v>
      </c>
      <c r="F70" s="112" t="s">
        <v>96</v>
      </c>
      <c r="G70" s="74" t="s">
        <v>423</v>
      </c>
      <c r="H70" s="112" t="s">
        <v>268</v>
      </c>
      <c r="I70" s="67" t="n">
        <f aca="false">162000-100-16000-32000-14500</f>
        <v>99400</v>
      </c>
      <c r="J70" s="67" t="n">
        <v>99314.39</v>
      </c>
      <c r="K70" s="135" t="n">
        <f aca="false">J70-I70</f>
        <v>-85.6100000000006</v>
      </c>
      <c r="L70" s="110" t="n">
        <f aca="false">J70/I70*100</f>
        <v>99.9138732394366</v>
      </c>
    </row>
    <row r="71" customFormat="false" ht="56.25" hidden="false" customHeight="true" outlineLevel="0" collapsed="false">
      <c r="A71" s="70"/>
      <c r="C71" s="77" t="s">
        <v>295</v>
      </c>
      <c r="D71" s="33" t="n">
        <v>992</v>
      </c>
      <c r="E71" s="112" t="s">
        <v>44</v>
      </c>
      <c r="F71" s="112" t="s">
        <v>96</v>
      </c>
      <c r="G71" s="74" t="s">
        <v>423</v>
      </c>
      <c r="H71" s="112" t="s">
        <v>102</v>
      </c>
      <c r="I71" s="67" t="n">
        <f aca="false">3300+100</f>
        <v>3400</v>
      </c>
      <c r="J71" s="67" t="n">
        <f aca="false">3300+100</f>
        <v>3400</v>
      </c>
      <c r="K71" s="135" t="n">
        <f aca="false">J71-I71</f>
        <v>0</v>
      </c>
      <c r="L71" s="110" t="n">
        <f aca="false">J71/I71*100</f>
        <v>100</v>
      </c>
    </row>
    <row r="72" customFormat="false" ht="16.5" hidden="false" customHeight="true" outlineLevel="0" collapsed="false">
      <c r="A72" s="70"/>
      <c r="B72" s="62" t="s">
        <v>108</v>
      </c>
      <c r="C72" s="60" t="s">
        <v>109</v>
      </c>
      <c r="D72" s="60" t="n">
        <v>992</v>
      </c>
      <c r="E72" s="129" t="s">
        <v>58</v>
      </c>
      <c r="F72" s="129" t="s">
        <v>148</v>
      </c>
      <c r="G72" s="129"/>
      <c r="H72" s="129"/>
      <c r="I72" s="56" t="n">
        <f aca="false">I73</f>
        <v>367156</v>
      </c>
      <c r="J72" s="56" t="n">
        <f aca="false">J73</f>
        <v>367043.9</v>
      </c>
      <c r="K72" s="135" t="n">
        <f aca="false">J72-I72</f>
        <v>-112.099999999977</v>
      </c>
      <c r="L72" s="110" t="n">
        <f aca="false">J72/I72*100</f>
        <v>99.9694680190437</v>
      </c>
    </row>
    <row r="73" customFormat="false" ht="34.5" hidden="false" customHeight="true" outlineLevel="0" collapsed="false">
      <c r="A73" s="70"/>
      <c r="B73" s="62"/>
      <c r="C73" s="33" t="s">
        <v>110</v>
      </c>
      <c r="D73" s="33" t="n">
        <v>992</v>
      </c>
      <c r="E73" s="112" t="s">
        <v>58</v>
      </c>
      <c r="F73" s="112" t="s">
        <v>68</v>
      </c>
      <c r="G73" s="112"/>
      <c r="H73" s="112"/>
      <c r="I73" s="67" t="n">
        <f aca="false">I74</f>
        <v>367156</v>
      </c>
      <c r="J73" s="67" t="n">
        <f aca="false">J74</f>
        <v>367043.9</v>
      </c>
      <c r="K73" s="135" t="n">
        <f aca="false">J73-I73</f>
        <v>-112.099999999977</v>
      </c>
      <c r="L73" s="110" t="n">
        <f aca="false">J73/I73*100</f>
        <v>99.9694680190437</v>
      </c>
    </row>
    <row r="74" customFormat="false" ht="56.25" hidden="false" customHeight="true" outlineLevel="0" collapsed="false">
      <c r="A74" s="70"/>
      <c r="B74" s="62"/>
      <c r="C74" s="111" t="s">
        <v>441</v>
      </c>
      <c r="D74" s="33" t="n">
        <v>992</v>
      </c>
      <c r="E74" s="112" t="s">
        <v>58</v>
      </c>
      <c r="F74" s="112" t="s">
        <v>68</v>
      </c>
      <c r="G74" s="112" t="s">
        <v>444</v>
      </c>
      <c r="H74" s="112"/>
      <c r="I74" s="67" t="n">
        <f aca="false">I75</f>
        <v>367156</v>
      </c>
      <c r="J74" s="67" t="n">
        <f aca="false">J75</f>
        <v>367043.9</v>
      </c>
      <c r="K74" s="135" t="n">
        <f aca="false">J74-I74</f>
        <v>-112.099999999977</v>
      </c>
      <c r="L74" s="110" t="n">
        <f aca="false">J74/I74*100</f>
        <v>99.9694680190437</v>
      </c>
    </row>
    <row r="75" customFormat="false" ht="55.5" hidden="false" customHeight="true" outlineLevel="0" collapsed="false">
      <c r="A75" s="70"/>
      <c r="B75" s="62"/>
      <c r="C75" s="117" t="s">
        <v>296</v>
      </c>
      <c r="D75" s="33" t="n">
        <v>992</v>
      </c>
      <c r="E75" s="112" t="s">
        <v>58</v>
      </c>
      <c r="F75" s="112" t="s">
        <v>68</v>
      </c>
      <c r="G75" s="112" t="s">
        <v>445</v>
      </c>
      <c r="H75" s="112"/>
      <c r="I75" s="67" t="n">
        <f aca="false">I76+I78</f>
        <v>367156</v>
      </c>
      <c r="J75" s="67" t="n">
        <f aca="false">J76+J78</f>
        <v>367043.9</v>
      </c>
      <c r="K75" s="135" t="n">
        <f aca="false">J75-I75</f>
        <v>-112.099999999977</v>
      </c>
      <c r="L75" s="110" t="n">
        <f aca="false">J75/I75*100</f>
        <v>99.9694680190437</v>
      </c>
    </row>
    <row r="76" customFormat="false" ht="72" hidden="false" customHeight="true" outlineLevel="0" collapsed="false">
      <c r="A76" s="70"/>
      <c r="B76" s="62"/>
      <c r="C76" s="117" t="s">
        <v>114</v>
      </c>
      <c r="D76" s="33" t="n">
        <v>992</v>
      </c>
      <c r="E76" s="112" t="s">
        <v>58</v>
      </c>
      <c r="F76" s="112" t="s">
        <v>68</v>
      </c>
      <c r="G76" s="112" t="s">
        <v>298</v>
      </c>
      <c r="H76" s="112"/>
      <c r="I76" s="67" t="n">
        <f aca="false">I77</f>
        <v>243000</v>
      </c>
      <c r="J76" s="67" t="n">
        <f aca="false">J77</f>
        <v>243000</v>
      </c>
      <c r="K76" s="135" t="n">
        <f aca="false">J76-I76</f>
        <v>0</v>
      </c>
      <c r="L76" s="110" t="n">
        <f aca="false">J76/I76*100</f>
        <v>100</v>
      </c>
    </row>
    <row r="77" customFormat="false" ht="135" hidden="false" customHeight="true" outlineLevel="0" collapsed="false">
      <c r="A77" s="70"/>
      <c r="B77" s="62"/>
      <c r="C77" s="141" t="s">
        <v>65</v>
      </c>
      <c r="D77" s="33" t="n">
        <v>992</v>
      </c>
      <c r="E77" s="112" t="s">
        <v>58</v>
      </c>
      <c r="F77" s="112" t="s">
        <v>68</v>
      </c>
      <c r="G77" s="112" t="s">
        <v>298</v>
      </c>
      <c r="H77" s="112" t="s">
        <v>66</v>
      </c>
      <c r="I77" s="67" t="n">
        <f aca="false">214700-2400+30700</f>
        <v>243000</v>
      </c>
      <c r="J77" s="67" t="n">
        <f aca="false">214700-2400+30700</f>
        <v>243000</v>
      </c>
      <c r="K77" s="135" t="n">
        <f aca="false">J77-I77</f>
        <v>0</v>
      </c>
      <c r="L77" s="110" t="n">
        <f aca="false">J77/I77*100</f>
        <v>100</v>
      </c>
    </row>
    <row r="78" customFormat="false" ht="71.25" hidden="false" customHeight="true" outlineLevel="0" collapsed="false">
      <c r="A78" s="70"/>
      <c r="B78" s="62"/>
      <c r="C78" s="33" t="s">
        <v>114</v>
      </c>
      <c r="D78" s="33" t="n">
        <v>992</v>
      </c>
      <c r="E78" s="112" t="s">
        <v>58</v>
      </c>
      <c r="F78" s="112" t="s">
        <v>68</v>
      </c>
      <c r="G78" s="112" t="s">
        <v>300</v>
      </c>
      <c r="H78" s="112"/>
      <c r="I78" s="67" t="n">
        <f aca="false">I79+I80</f>
        <v>124156</v>
      </c>
      <c r="J78" s="67" t="n">
        <f aca="false">J79+J80</f>
        <v>124043.9</v>
      </c>
      <c r="K78" s="135" t="n">
        <f aca="false">J78-I78</f>
        <v>-112.100000000006</v>
      </c>
      <c r="L78" s="110" t="n">
        <f aca="false">J78/I78*100</f>
        <v>99.9097103643803</v>
      </c>
    </row>
    <row r="79" customFormat="false" ht="135" hidden="false" customHeight="true" outlineLevel="0" collapsed="false">
      <c r="A79" s="70"/>
      <c r="B79" s="62"/>
      <c r="C79" s="142" t="s">
        <v>65</v>
      </c>
      <c r="D79" s="33" t="n">
        <v>992</v>
      </c>
      <c r="E79" s="112" t="s">
        <v>58</v>
      </c>
      <c r="F79" s="112" t="s">
        <v>68</v>
      </c>
      <c r="G79" s="112" t="s">
        <v>300</v>
      </c>
      <c r="H79" s="112" t="s">
        <v>66</v>
      </c>
      <c r="I79" s="67" t="n">
        <f aca="false">152456+2400-30700</f>
        <v>124156</v>
      </c>
      <c r="J79" s="67" t="n">
        <v>124043.9</v>
      </c>
      <c r="K79" s="135" t="n">
        <f aca="false">J79-I79</f>
        <v>-112.100000000006</v>
      </c>
      <c r="L79" s="110" t="n">
        <f aca="false">J79/I79*100</f>
        <v>99.9097103643803</v>
      </c>
    </row>
    <row r="80" customFormat="false" ht="36" hidden="true" customHeight="true" outlineLevel="0" collapsed="false">
      <c r="A80" s="70"/>
      <c r="B80" s="62"/>
      <c r="C80" s="77" t="s">
        <v>295</v>
      </c>
      <c r="D80" s="33" t="n">
        <v>992</v>
      </c>
      <c r="E80" s="112" t="s">
        <v>58</v>
      </c>
      <c r="F80" s="112" t="s">
        <v>68</v>
      </c>
      <c r="G80" s="112" t="s">
        <v>300</v>
      </c>
      <c r="H80" s="112" t="s">
        <v>102</v>
      </c>
      <c r="I80" s="67"/>
      <c r="J80" s="67"/>
      <c r="K80" s="135" t="n">
        <f aca="false">J80-I80</f>
        <v>0</v>
      </c>
      <c r="L80" s="110" t="e">
        <f aca="false">J80/I80*100</f>
        <v>#DIV/0!</v>
      </c>
    </row>
    <row r="81" customFormat="false" ht="31.5" hidden="false" customHeight="true" outlineLevel="0" collapsed="false">
      <c r="A81" s="70"/>
      <c r="B81" s="140"/>
      <c r="C81" s="143" t="s">
        <v>118</v>
      </c>
      <c r="D81" s="60" t="n">
        <v>992</v>
      </c>
      <c r="E81" s="129" t="s">
        <v>68</v>
      </c>
      <c r="F81" s="129" t="s">
        <v>148</v>
      </c>
      <c r="G81" s="129"/>
      <c r="H81" s="129"/>
      <c r="I81" s="56" t="n">
        <f aca="false">I82+I89+I95</f>
        <v>72000</v>
      </c>
      <c r="J81" s="56" t="n">
        <f aca="false">J82+J89+J95</f>
        <v>71360.54</v>
      </c>
      <c r="K81" s="135" t="n">
        <f aca="false">J81-I81</f>
        <v>-639.459999999992</v>
      </c>
      <c r="L81" s="110" t="n">
        <f aca="false">J81/I81*100</f>
        <v>99.1118611111111</v>
      </c>
    </row>
    <row r="82" customFormat="false" ht="75" hidden="false" customHeight="true" outlineLevel="0" collapsed="false">
      <c r="A82" s="70"/>
      <c r="B82" s="62"/>
      <c r="C82" s="117" t="s">
        <v>446</v>
      </c>
      <c r="D82" s="33" t="n">
        <v>992</v>
      </c>
      <c r="E82" s="112" t="s">
        <v>68</v>
      </c>
      <c r="F82" s="112" t="s">
        <v>120</v>
      </c>
      <c r="G82" s="112"/>
      <c r="H82" s="112"/>
      <c r="I82" s="67" t="n">
        <f aca="false">I83</f>
        <v>42000</v>
      </c>
      <c r="J82" s="67" t="n">
        <f aca="false">J83</f>
        <v>41360.54</v>
      </c>
      <c r="K82" s="135" t="n">
        <f aca="false">J82-I82</f>
        <v>-639.459999999999</v>
      </c>
      <c r="L82" s="110" t="n">
        <f aca="false">J82/I82*100</f>
        <v>98.4774761904762</v>
      </c>
    </row>
    <row r="83" customFormat="false" ht="54.75" hidden="false" customHeight="true" outlineLevel="0" collapsed="false">
      <c r="A83" s="70"/>
      <c r="B83" s="62"/>
      <c r="C83" s="117" t="s">
        <v>308</v>
      </c>
      <c r="D83" s="33" t="n">
        <v>992</v>
      </c>
      <c r="E83" s="112" t="s">
        <v>68</v>
      </c>
      <c r="F83" s="112" t="s">
        <v>120</v>
      </c>
      <c r="G83" s="144" t="s">
        <v>309</v>
      </c>
      <c r="H83" s="112"/>
      <c r="I83" s="67" t="n">
        <f aca="false">I84</f>
        <v>42000</v>
      </c>
      <c r="J83" s="67" t="n">
        <f aca="false">J84</f>
        <v>41360.54</v>
      </c>
      <c r="K83" s="135" t="n">
        <f aca="false">J83-I83</f>
        <v>-639.459999999999</v>
      </c>
      <c r="L83" s="110" t="n">
        <f aca="false">J83/I83*100</f>
        <v>98.4774761904762</v>
      </c>
    </row>
    <row r="84" customFormat="false" ht="36.75" hidden="false" customHeight="true" outlineLevel="0" collapsed="false">
      <c r="A84" s="70"/>
      <c r="B84" s="62"/>
      <c r="C84" s="33" t="s">
        <v>313</v>
      </c>
      <c r="D84" s="33" t="n">
        <v>992</v>
      </c>
      <c r="E84" s="112" t="s">
        <v>68</v>
      </c>
      <c r="F84" s="112" t="s">
        <v>120</v>
      </c>
      <c r="G84" s="66" t="s">
        <v>314</v>
      </c>
      <c r="H84" s="112"/>
      <c r="I84" s="67" t="n">
        <f aca="false">I85</f>
        <v>42000</v>
      </c>
      <c r="J84" s="67" t="n">
        <f aca="false">J85</f>
        <v>41360.54</v>
      </c>
      <c r="K84" s="135" t="n">
        <f aca="false">J84-I84</f>
        <v>-639.459999999999</v>
      </c>
      <c r="L84" s="110" t="n">
        <f aca="false">J84/I84*100</f>
        <v>98.4774761904762</v>
      </c>
    </row>
    <row r="85" customFormat="false" ht="110.25" hidden="false" customHeight="true" outlineLevel="0" collapsed="false">
      <c r="A85" s="70"/>
      <c r="B85" s="62"/>
      <c r="C85" s="33" t="s">
        <v>318</v>
      </c>
      <c r="D85" s="33" t="n">
        <v>992</v>
      </c>
      <c r="E85" s="112" t="s">
        <v>68</v>
      </c>
      <c r="F85" s="112" t="s">
        <v>120</v>
      </c>
      <c r="G85" s="66" t="s">
        <v>319</v>
      </c>
      <c r="H85" s="112"/>
      <c r="I85" s="67" t="n">
        <f aca="false">I86</f>
        <v>42000</v>
      </c>
      <c r="J85" s="67" t="n">
        <f aca="false">J86</f>
        <v>41360.54</v>
      </c>
      <c r="K85" s="135" t="n">
        <f aca="false">J85-I85</f>
        <v>-639.459999999999</v>
      </c>
      <c r="L85" s="110" t="n">
        <f aca="false">J85/I85*100</f>
        <v>98.4774761904762</v>
      </c>
    </row>
    <row r="86" customFormat="false" ht="111" hidden="false" customHeight="true" outlineLevel="0" collapsed="false">
      <c r="A86" s="70"/>
      <c r="B86" s="62"/>
      <c r="C86" s="73" t="s">
        <v>318</v>
      </c>
      <c r="D86" s="33" t="n">
        <v>992</v>
      </c>
      <c r="E86" s="112" t="s">
        <v>68</v>
      </c>
      <c r="F86" s="112" t="s">
        <v>120</v>
      </c>
      <c r="G86" s="66" t="s">
        <v>320</v>
      </c>
      <c r="H86" s="112"/>
      <c r="I86" s="67" t="n">
        <f aca="false">I87</f>
        <v>42000</v>
      </c>
      <c r="J86" s="67" t="n">
        <f aca="false">J87</f>
        <v>41360.54</v>
      </c>
      <c r="K86" s="135" t="n">
        <f aca="false">J86-I86</f>
        <v>-639.459999999999</v>
      </c>
      <c r="L86" s="110" t="n">
        <f aca="false">J86/I86*100</f>
        <v>98.4774761904762</v>
      </c>
    </row>
    <row r="87" customFormat="false" ht="55.5" hidden="false" customHeight="true" outlineLevel="0" collapsed="false">
      <c r="A87" s="70"/>
      <c r="B87" s="62"/>
      <c r="C87" s="119" t="s">
        <v>295</v>
      </c>
      <c r="D87" s="33" t="n">
        <v>992</v>
      </c>
      <c r="E87" s="112" t="s">
        <v>68</v>
      </c>
      <c r="F87" s="112" t="s">
        <v>120</v>
      </c>
      <c r="G87" s="66" t="s">
        <v>320</v>
      </c>
      <c r="H87" s="112" t="s">
        <v>102</v>
      </c>
      <c r="I87" s="67" t="n">
        <f aca="false">10000+32000</f>
        <v>42000</v>
      </c>
      <c r="J87" s="67" t="n">
        <v>41360.54</v>
      </c>
      <c r="K87" s="135" t="n">
        <f aca="false">J87-I87</f>
        <v>-639.459999999999</v>
      </c>
      <c r="L87" s="110" t="n">
        <f aca="false">J87/I87*100</f>
        <v>98.4774761904762</v>
      </c>
    </row>
    <row r="88" customFormat="false" ht="55.5" hidden="true" customHeight="true" outlineLevel="0" collapsed="false">
      <c r="A88" s="70"/>
      <c r="B88" s="62"/>
      <c r="C88" s="86" t="s">
        <v>411</v>
      </c>
      <c r="D88" s="33" t="n">
        <v>992</v>
      </c>
      <c r="E88" s="112" t="s">
        <v>68</v>
      </c>
      <c r="F88" s="112" t="s">
        <v>120</v>
      </c>
      <c r="G88" s="66" t="s">
        <v>442</v>
      </c>
      <c r="H88" s="112"/>
      <c r="I88" s="67"/>
      <c r="J88" s="67"/>
      <c r="K88" s="135" t="n">
        <f aca="false">J88-I88</f>
        <v>0</v>
      </c>
      <c r="L88" s="110" t="e">
        <f aca="false">J88/I88*100</f>
        <v>#DIV/0!</v>
      </c>
      <c r="M88" s="145" t="s">
        <v>133</v>
      </c>
    </row>
    <row r="89" customFormat="false" ht="37.5" hidden="false" customHeight="true" outlineLevel="0" collapsed="false">
      <c r="A89" s="70"/>
      <c r="B89" s="62"/>
      <c r="C89" s="127" t="s">
        <v>133</v>
      </c>
      <c r="D89" s="33" t="n">
        <v>992</v>
      </c>
      <c r="E89" s="112" t="s">
        <v>68</v>
      </c>
      <c r="F89" s="112" t="s">
        <v>134</v>
      </c>
      <c r="G89" s="66"/>
      <c r="H89" s="112"/>
      <c r="I89" s="67" t="n">
        <f aca="false">I90</f>
        <v>30000</v>
      </c>
      <c r="J89" s="67" t="n">
        <f aca="false">J90</f>
        <v>30000</v>
      </c>
      <c r="K89" s="135" t="n">
        <f aca="false">J89-I89</f>
        <v>0</v>
      </c>
      <c r="L89" s="110" t="n">
        <f aca="false">J89/I89*100</f>
        <v>100</v>
      </c>
      <c r="M89" s="146"/>
    </row>
    <row r="90" customFormat="false" ht="55.5" hidden="false" customHeight="true" outlineLevel="0" collapsed="false">
      <c r="A90" s="70"/>
      <c r="B90" s="62"/>
      <c r="C90" s="117" t="s">
        <v>308</v>
      </c>
      <c r="D90" s="33" t="n">
        <v>992</v>
      </c>
      <c r="E90" s="112" t="s">
        <v>68</v>
      </c>
      <c r="F90" s="112" t="s">
        <v>134</v>
      </c>
      <c r="G90" s="144" t="s">
        <v>309</v>
      </c>
      <c r="H90" s="112"/>
      <c r="I90" s="67" t="n">
        <f aca="false">I91</f>
        <v>30000</v>
      </c>
      <c r="J90" s="67" t="n">
        <f aca="false">J91</f>
        <v>30000</v>
      </c>
      <c r="K90" s="135" t="n">
        <f aca="false">J90-I90</f>
        <v>0</v>
      </c>
      <c r="L90" s="110" t="n">
        <f aca="false">J90/I90*100</f>
        <v>100</v>
      </c>
      <c r="M90" s="146"/>
    </row>
    <row r="91" customFormat="false" ht="39" hidden="false" customHeight="true" outlineLevel="0" collapsed="false">
      <c r="A91" s="70"/>
      <c r="B91" s="62"/>
      <c r="C91" s="33" t="s">
        <v>313</v>
      </c>
      <c r="D91" s="33" t="n">
        <v>992</v>
      </c>
      <c r="E91" s="112" t="s">
        <v>68</v>
      </c>
      <c r="F91" s="112" t="s">
        <v>134</v>
      </c>
      <c r="G91" s="66" t="s">
        <v>314</v>
      </c>
      <c r="H91" s="112"/>
      <c r="I91" s="67" t="n">
        <f aca="false">I92</f>
        <v>30000</v>
      </c>
      <c r="J91" s="67" t="n">
        <f aca="false">J92</f>
        <v>30000</v>
      </c>
      <c r="K91" s="135" t="n">
        <f aca="false">J91-I91</f>
        <v>0</v>
      </c>
      <c r="L91" s="110" t="n">
        <f aca="false">J91/I91*100</f>
        <v>100</v>
      </c>
      <c r="M91" s="146"/>
    </row>
    <row r="92" customFormat="false" ht="111" hidden="false" customHeight="true" outlineLevel="0" collapsed="false">
      <c r="A92" s="70"/>
      <c r="B92" s="62"/>
      <c r="C92" s="33" t="s">
        <v>318</v>
      </c>
      <c r="D92" s="33" t="n">
        <v>992</v>
      </c>
      <c r="E92" s="112" t="s">
        <v>68</v>
      </c>
      <c r="F92" s="112" t="s">
        <v>134</v>
      </c>
      <c r="G92" s="66" t="s">
        <v>319</v>
      </c>
      <c r="H92" s="112"/>
      <c r="I92" s="67" t="n">
        <f aca="false">I93</f>
        <v>30000</v>
      </c>
      <c r="J92" s="67" t="n">
        <f aca="false">J93</f>
        <v>30000</v>
      </c>
      <c r="K92" s="135" t="n">
        <f aca="false">J92-I92</f>
        <v>0</v>
      </c>
      <c r="L92" s="110" t="n">
        <f aca="false">J92/I92*100</f>
        <v>100</v>
      </c>
      <c r="M92" s="146"/>
    </row>
    <row r="93" customFormat="false" ht="39.75" hidden="false" customHeight="true" outlineLevel="0" collapsed="false">
      <c r="A93" s="70"/>
      <c r="B93" s="62"/>
      <c r="C93" s="117" t="s">
        <v>321</v>
      </c>
      <c r="D93" s="33" t="n">
        <v>992</v>
      </c>
      <c r="E93" s="112" t="s">
        <v>68</v>
      </c>
      <c r="F93" s="112" t="s">
        <v>134</v>
      </c>
      <c r="G93" s="66" t="s">
        <v>322</v>
      </c>
      <c r="H93" s="112"/>
      <c r="I93" s="67" t="n">
        <f aca="false">I94</f>
        <v>30000</v>
      </c>
      <c r="J93" s="67" t="n">
        <f aca="false">J94</f>
        <v>30000</v>
      </c>
      <c r="K93" s="135" t="n">
        <f aca="false">J93-I93</f>
        <v>0</v>
      </c>
      <c r="L93" s="110" t="n">
        <f aca="false">J93/I93*100</f>
        <v>100</v>
      </c>
    </row>
    <row r="94" customFormat="false" ht="55.5" hidden="false" customHeight="true" outlineLevel="0" collapsed="false">
      <c r="A94" s="70"/>
      <c r="B94" s="62"/>
      <c r="C94" s="77" t="s">
        <v>295</v>
      </c>
      <c r="D94" s="33" t="n">
        <v>992</v>
      </c>
      <c r="E94" s="112" t="s">
        <v>68</v>
      </c>
      <c r="F94" s="112" t="s">
        <v>134</v>
      </c>
      <c r="G94" s="66" t="s">
        <v>322</v>
      </c>
      <c r="H94" s="112" t="s">
        <v>102</v>
      </c>
      <c r="I94" s="67" t="n">
        <v>30000</v>
      </c>
      <c r="J94" s="67" t="n">
        <v>30000</v>
      </c>
      <c r="K94" s="135" t="n">
        <f aca="false">J94-I94</f>
        <v>0</v>
      </c>
      <c r="L94" s="110" t="n">
        <f aca="false">J94/I94*100</f>
        <v>100</v>
      </c>
    </row>
    <row r="95" customFormat="false" ht="77.25" hidden="true" customHeight="true" outlineLevel="0" collapsed="false">
      <c r="A95" s="70"/>
      <c r="B95" s="62"/>
      <c r="C95" s="86" t="s">
        <v>139</v>
      </c>
      <c r="D95" s="33" t="n">
        <v>992</v>
      </c>
      <c r="E95" s="112" t="s">
        <v>68</v>
      </c>
      <c r="F95" s="112" t="s">
        <v>140</v>
      </c>
      <c r="G95" s="66"/>
      <c r="H95" s="112"/>
      <c r="I95" s="67" t="n">
        <f aca="false">I96</f>
        <v>0</v>
      </c>
      <c r="J95" s="67" t="n">
        <f aca="false">J96</f>
        <v>0</v>
      </c>
      <c r="K95" s="135" t="n">
        <f aca="false">J95-I95</f>
        <v>0</v>
      </c>
      <c r="L95" s="110" t="e">
        <f aca="false">J95/I95*100</f>
        <v>#DIV/0!</v>
      </c>
    </row>
    <row r="96" customFormat="false" ht="55.5" hidden="true" customHeight="true" outlineLevel="0" collapsed="false">
      <c r="A96" s="70"/>
      <c r="B96" s="62"/>
      <c r="C96" s="117" t="s">
        <v>308</v>
      </c>
      <c r="D96" s="33" t="n">
        <v>992</v>
      </c>
      <c r="E96" s="112" t="s">
        <v>68</v>
      </c>
      <c r="F96" s="112" t="s">
        <v>140</v>
      </c>
      <c r="G96" s="144" t="s">
        <v>309</v>
      </c>
      <c r="H96" s="112"/>
      <c r="I96" s="67" t="n">
        <f aca="false">I97</f>
        <v>0</v>
      </c>
      <c r="J96" s="67" t="n">
        <f aca="false">J97</f>
        <v>0</v>
      </c>
      <c r="K96" s="135" t="n">
        <f aca="false">J96-I96</f>
        <v>0</v>
      </c>
      <c r="L96" s="110" t="e">
        <f aca="false">J96/I96*100</f>
        <v>#DIV/0!</v>
      </c>
    </row>
    <row r="97" customFormat="false" ht="37.5" hidden="true" customHeight="true" outlineLevel="0" collapsed="false">
      <c r="A97" s="70"/>
      <c r="B97" s="62"/>
      <c r="C97" s="33" t="s">
        <v>313</v>
      </c>
      <c r="D97" s="33" t="n">
        <v>992</v>
      </c>
      <c r="E97" s="112" t="s">
        <v>68</v>
      </c>
      <c r="F97" s="112" t="s">
        <v>140</v>
      </c>
      <c r="G97" s="66" t="s">
        <v>314</v>
      </c>
      <c r="H97" s="112"/>
      <c r="I97" s="67" t="n">
        <f aca="false">I99</f>
        <v>0</v>
      </c>
      <c r="J97" s="67" t="n">
        <f aca="false">J99</f>
        <v>0</v>
      </c>
      <c r="K97" s="135" t="n">
        <f aca="false">J97-I97</f>
        <v>0</v>
      </c>
      <c r="L97" s="110" t="e">
        <f aca="false">J97/I97*100</f>
        <v>#DIV/0!</v>
      </c>
    </row>
    <row r="98" customFormat="false" ht="37.5" hidden="true" customHeight="true" outlineLevel="0" collapsed="false">
      <c r="A98" s="70"/>
      <c r="B98" s="62"/>
      <c r="C98" s="33" t="s">
        <v>313</v>
      </c>
      <c r="D98" s="33" t="n">
        <v>992</v>
      </c>
      <c r="E98" s="112" t="s">
        <v>68</v>
      </c>
      <c r="F98" s="112" t="s">
        <v>140</v>
      </c>
      <c r="G98" s="66" t="s">
        <v>315</v>
      </c>
      <c r="H98" s="112"/>
      <c r="I98" s="67" t="n">
        <f aca="false">I99</f>
        <v>0</v>
      </c>
      <c r="J98" s="67" t="n">
        <f aca="false">J99</f>
        <v>0</v>
      </c>
      <c r="K98" s="135" t="n">
        <f aca="false">J98-I98</f>
        <v>0</v>
      </c>
      <c r="L98" s="110" t="e">
        <f aca="false">J98/I98*100</f>
        <v>#DIV/0!</v>
      </c>
    </row>
    <row r="99" customFormat="false" ht="72" hidden="true" customHeight="true" outlineLevel="0" collapsed="false">
      <c r="A99" s="70"/>
      <c r="B99" s="62"/>
      <c r="C99" s="120" t="s">
        <v>316</v>
      </c>
      <c r="D99" s="33" t="n">
        <v>992</v>
      </c>
      <c r="E99" s="112" t="s">
        <v>68</v>
      </c>
      <c r="F99" s="112" t="s">
        <v>140</v>
      </c>
      <c r="G99" s="66" t="s">
        <v>317</v>
      </c>
      <c r="H99" s="112"/>
      <c r="I99" s="67" t="n">
        <f aca="false">I100</f>
        <v>0</v>
      </c>
      <c r="J99" s="67" t="n">
        <f aca="false">J100</f>
        <v>0</v>
      </c>
      <c r="K99" s="135" t="n">
        <f aca="false">J99-I99</f>
        <v>0</v>
      </c>
      <c r="L99" s="110" t="e">
        <f aca="false">J99/I99*100</f>
        <v>#DIV/0!</v>
      </c>
    </row>
    <row r="100" customFormat="false" ht="55.5" hidden="true" customHeight="true" outlineLevel="0" collapsed="false">
      <c r="A100" s="70"/>
      <c r="B100" s="62"/>
      <c r="C100" s="77" t="s">
        <v>295</v>
      </c>
      <c r="D100" s="33" t="n">
        <v>992</v>
      </c>
      <c r="E100" s="112" t="s">
        <v>68</v>
      </c>
      <c r="F100" s="112" t="s">
        <v>140</v>
      </c>
      <c r="G100" s="66" t="s">
        <v>317</v>
      </c>
      <c r="H100" s="112" t="s">
        <v>102</v>
      </c>
      <c r="I100" s="67"/>
      <c r="J100" s="67"/>
      <c r="K100" s="135" t="n">
        <f aca="false">J100-I100</f>
        <v>0</v>
      </c>
      <c r="L100" s="110" t="e">
        <f aca="false">J100/I100*100</f>
        <v>#DIV/0!</v>
      </c>
    </row>
    <row r="101" customFormat="false" ht="17.25" hidden="false" customHeight="true" outlineLevel="0" collapsed="false">
      <c r="A101" s="70"/>
      <c r="B101" s="62" t="s">
        <v>117</v>
      </c>
      <c r="C101" s="60" t="s">
        <v>147</v>
      </c>
      <c r="D101" s="60" t="n">
        <v>992</v>
      </c>
      <c r="E101" s="129" t="s">
        <v>81</v>
      </c>
      <c r="F101" s="129" t="s">
        <v>148</v>
      </c>
      <c r="G101" s="129"/>
      <c r="H101" s="129"/>
      <c r="I101" s="56" t="n">
        <f aca="false">I102+I109</f>
        <v>12909931</v>
      </c>
      <c r="J101" s="56" t="n">
        <f aca="false">J102+J109</f>
        <v>12907998.31</v>
      </c>
      <c r="K101" s="135" t="n">
        <f aca="false">J101-I101</f>
        <v>-1932.68999999948</v>
      </c>
      <c r="L101" s="110" t="n">
        <f aca="false">J101/I101*100</f>
        <v>99.9850294319931</v>
      </c>
    </row>
    <row r="102" customFormat="false" ht="31.5" hidden="false" customHeight="true" outlineLevel="0" collapsed="false">
      <c r="A102" s="70"/>
      <c r="B102" s="62"/>
      <c r="C102" s="33" t="s">
        <v>170</v>
      </c>
      <c r="D102" s="33" t="n">
        <v>992</v>
      </c>
      <c r="E102" s="112" t="s">
        <v>81</v>
      </c>
      <c r="F102" s="112" t="s">
        <v>120</v>
      </c>
      <c r="G102" s="112"/>
      <c r="H102" s="112"/>
      <c r="I102" s="67" t="n">
        <f aca="false">I103</f>
        <v>12861131</v>
      </c>
      <c r="J102" s="67" t="n">
        <f aca="false">J103</f>
        <v>12859906.31</v>
      </c>
      <c r="K102" s="135" t="n">
        <f aca="false">J102-I102</f>
        <v>-1224.68999999948</v>
      </c>
      <c r="L102" s="110" t="n">
        <f aca="false">J102/I102*100</f>
        <v>99.99047758708</v>
      </c>
    </row>
    <row r="103" customFormat="false" ht="53.25" hidden="false" customHeight="true" outlineLevel="0" collapsed="false">
      <c r="A103" s="70"/>
      <c r="B103" s="62"/>
      <c r="C103" s="117" t="s">
        <v>388</v>
      </c>
      <c r="D103" s="33" t="n">
        <v>992</v>
      </c>
      <c r="E103" s="112" t="s">
        <v>81</v>
      </c>
      <c r="F103" s="112" t="s">
        <v>120</v>
      </c>
      <c r="G103" s="112" t="s">
        <v>389</v>
      </c>
      <c r="H103" s="112"/>
      <c r="I103" s="67" t="n">
        <f aca="false">I104+I107</f>
        <v>12861131</v>
      </c>
      <c r="J103" s="67" t="n">
        <f aca="false">J104+J107</f>
        <v>12859906.31</v>
      </c>
      <c r="K103" s="135" t="n">
        <f aca="false">J103-I103</f>
        <v>-1224.68999999948</v>
      </c>
      <c r="L103" s="110" t="n">
        <f aca="false">J103/I103*100</f>
        <v>99.99047758708</v>
      </c>
    </row>
    <row r="104" customFormat="false" ht="147.75" hidden="false" customHeight="true" outlineLevel="0" collapsed="false">
      <c r="A104" s="70"/>
      <c r="B104" s="62"/>
      <c r="C104" s="117" t="s">
        <v>171</v>
      </c>
      <c r="D104" s="33" t="n">
        <v>992</v>
      </c>
      <c r="E104" s="112" t="s">
        <v>81</v>
      </c>
      <c r="F104" s="112" t="s">
        <v>120</v>
      </c>
      <c r="G104" s="112" t="s">
        <v>390</v>
      </c>
      <c r="H104" s="112"/>
      <c r="I104" s="67" t="n">
        <f aca="false">I105+I106</f>
        <v>6182216</v>
      </c>
      <c r="J104" s="67" t="n">
        <f aca="false">J105+J106</f>
        <v>6181065.08</v>
      </c>
      <c r="K104" s="135" t="n">
        <f aca="false">J104-I104</f>
        <v>-1150.91999999993</v>
      </c>
      <c r="L104" s="110" t="n">
        <f aca="false">J104/I104*100</f>
        <v>99.9813833745052</v>
      </c>
    </row>
    <row r="105" customFormat="false" ht="54" hidden="false" customHeight="true" outlineLevel="0" collapsed="false">
      <c r="A105" s="70"/>
      <c r="B105" s="62"/>
      <c r="C105" s="127" t="s">
        <v>295</v>
      </c>
      <c r="D105" s="33" t="n">
        <v>992</v>
      </c>
      <c r="E105" s="112" t="s">
        <v>81</v>
      </c>
      <c r="F105" s="112" t="s">
        <v>120</v>
      </c>
      <c r="G105" s="112" t="s">
        <v>390</v>
      </c>
      <c r="H105" s="112" t="s">
        <v>102</v>
      </c>
      <c r="I105" s="67" t="n">
        <f aca="false">5418900-519093+1218131-80000+184278-120000</f>
        <v>6102216</v>
      </c>
      <c r="J105" s="67" t="n">
        <v>6101076.65</v>
      </c>
      <c r="K105" s="135" t="n">
        <f aca="false">J105-I105</f>
        <v>-1139.34999999963</v>
      </c>
      <c r="L105" s="110" t="n">
        <f aca="false">J105/I105*100</f>
        <v>99.9813289139552</v>
      </c>
    </row>
    <row r="106" customFormat="false" ht="21" hidden="false" customHeight="true" outlineLevel="0" collapsed="false">
      <c r="A106" s="70"/>
      <c r="B106" s="62"/>
      <c r="C106" s="33" t="s">
        <v>93</v>
      </c>
      <c r="D106" s="33" t="n">
        <v>992</v>
      </c>
      <c r="E106" s="112" t="s">
        <v>81</v>
      </c>
      <c r="F106" s="112" t="s">
        <v>120</v>
      </c>
      <c r="G106" s="112" t="s">
        <v>390</v>
      </c>
      <c r="H106" s="112" t="s">
        <v>94</v>
      </c>
      <c r="I106" s="67" t="n">
        <v>80000</v>
      </c>
      <c r="J106" s="67" t="n">
        <v>79988.43</v>
      </c>
      <c r="K106" s="135" t="n">
        <f aca="false">J106-I106</f>
        <v>-11.570000000007</v>
      </c>
      <c r="L106" s="110" t="n">
        <f aca="false">J106/I106*100</f>
        <v>99.9855375</v>
      </c>
    </row>
    <row r="107" customFormat="false" ht="114" hidden="false" customHeight="true" outlineLevel="0" collapsed="false">
      <c r="A107" s="70"/>
      <c r="B107" s="62"/>
      <c r="C107" s="127" t="s">
        <v>391</v>
      </c>
      <c r="D107" s="33" t="n">
        <v>992</v>
      </c>
      <c r="E107" s="112" t="s">
        <v>81</v>
      </c>
      <c r="F107" s="112" t="s">
        <v>120</v>
      </c>
      <c r="G107" s="112" t="s">
        <v>392</v>
      </c>
      <c r="H107" s="112"/>
      <c r="I107" s="67" t="n">
        <f aca="false">I108</f>
        <v>6678915</v>
      </c>
      <c r="J107" s="67" t="n">
        <f aca="false">J108</f>
        <v>6678841.23</v>
      </c>
      <c r="K107" s="135" t="n">
        <f aca="false">J107-I107</f>
        <v>-73.769999999553</v>
      </c>
      <c r="L107" s="110" t="n">
        <f aca="false">J107/I107*100</f>
        <v>99.9988954792807</v>
      </c>
    </row>
    <row r="108" customFormat="false" ht="54" hidden="false" customHeight="true" outlineLevel="0" collapsed="false">
      <c r="A108" s="70"/>
      <c r="B108" s="62"/>
      <c r="C108" s="127" t="s">
        <v>295</v>
      </c>
      <c r="D108" s="33" t="n">
        <v>992</v>
      </c>
      <c r="E108" s="112" t="s">
        <v>81</v>
      </c>
      <c r="F108" s="112" t="s">
        <v>120</v>
      </c>
      <c r="G108" s="112" t="s">
        <v>392</v>
      </c>
      <c r="H108" s="112" t="s">
        <v>102</v>
      </c>
      <c r="I108" s="67" t="n">
        <f aca="false">9835700+519093-184278-3491600</f>
        <v>6678915</v>
      </c>
      <c r="J108" s="67" t="n">
        <v>6678841.23</v>
      </c>
      <c r="K108" s="135" t="n">
        <f aca="false">J108-I108</f>
        <v>-73.769999999553</v>
      </c>
      <c r="L108" s="110" t="n">
        <f aca="false">J108/I108*100</f>
        <v>99.9988954792807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112" t="s">
        <v>81</v>
      </c>
      <c r="F109" s="112" t="s">
        <v>179</v>
      </c>
      <c r="G109" s="112"/>
      <c r="H109" s="112"/>
      <c r="I109" s="67" t="n">
        <f aca="false">I110+I115</f>
        <v>48800</v>
      </c>
      <c r="J109" s="67" t="n">
        <f aca="false">J110+J115</f>
        <v>48092</v>
      </c>
      <c r="K109" s="135" t="n">
        <f aca="false">J109-I109</f>
        <v>-708</v>
      </c>
      <c r="L109" s="110" t="n">
        <f aca="false">J109/I109*100</f>
        <v>98.5491803278689</v>
      </c>
    </row>
    <row r="110" customFormat="false" ht="51.75" hidden="false" customHeight="true" outlineLevel="0" collapsed="false">
      <c r="A110" s="70"/>
      <c r="B110" s="62"/>
      <c r="C110" s="117" t="s">
        <v>308</v>
      </c>
      <c r="D110" s="33" t="n">
        <v>992</v>
      </c>
      <c r="E110" s="112" t="s">
        <v>81</v>
      </c>
      <c r="F110" s="112" t="s">
        <v>179</v>
      </c>
      <c r="G110" s="112" t="s">
        <v>309</v>
      </c>
      <c r="H110" s="112"/>
      <c r="I110" s="67" t="n">
        <f aca="false">I111</f>
        <v>5000</v>
      </c>
      <c r="J110" s="67" t="n">
        <f aca="false">J111</f>
        <v>4400</v>
      </c>
      <c r="K110" s="135" t="n">
        <f aca="false">J110-I110</f>
        <v>-600</v>
      </c>
      <c r="L110" s="110" t="n">
        <f aca="false">J110/I110*100</f>
        <v>88</v>
      </c>
    </row>
    <row r="111" customFormat="false" ht="38.25" hidden="false" customHeight="true" outlineLevel="0" collapsed="false">
      <c r="A111" s="70"/>
      <c r="B111" s="62"/>
      <c r="C111" s="117" t="s">
        <v>323</v>
      </c>
      <c r="D111" s="33" t="n">
        <v>992</v>
      </c>
      <c r="E111" s="112" t="s">
        <v>81</v>
      </c>
      <c r="F111" s="112" t="s">
        <v>179</v>
      </c>
      <c r="G111" s="112" t="s">
        <v>324</v>
      </c>
      <c r="H111" s="112"/>
      <c r="I111" s="67" t="n">
        <f aca="false">I112</f>
        <v>5000</v>
      </c>
      <c r="J111" s="67" t="n">
        <f aca="false">J112</f>
        <v>4400</v>
      </c>
      <c r="K111" s="135" t="n">
        <f aca="false">J111-I111</f>
        <v>-600</v>
      </c>
      <c r="L111" s="110" t="n">
        <f aca="false">J111/I111*100</f>
        <v>88</v>
      </c>
    </row>
    <row r="112" customFormat="false" ht="56.25" hidden="false" customHeight="true" outlineLevel="0" collapsed="false">
      <c r="A112" s="70"/>
      <c r="B112" s="62"/>
      <c r="C112" s="117" t="s">
        <v>325</v>
      </c>
      <c r="D112" s="33" t="n">
        <v>992</v>
      </c>
      <c r="E112" s="112" t="s">
        <v>81</v>
      </c>
      <c r="F112" s="112" t="s">
        <v>179</v>
      </c>
      <c r="G112" s="112" t="s">
        <v>326</v>
      </c>
      <c r="H112" s="112"/>
      <c r="I112" s="67" t="n">
        <f aca="false">I113</f>
        <v>5000</v>
      </c>
      <c r="J112" s="67" t="n">
        <f aca="false">J113</f>
        <v>4400</v>
      </c>
      <c r="K112" s="135" t="n">
        <f aca="false">J112-I112</f>
        <v>-600</v>
      </c>
      <c r="L112" s="110" t="n">
        <f aca="false">J112/I112*100</f>
        <v>88</v>
      </c>
    </row>
    <row r="113" customFormat="false" ht="56.25" hidden="false" customHeight="true" outlineLevel="0" collapsed="false">
      <c r="A113" s="70"/>
      <c r="B113" s="62"/>
      <c r="C113" s="117" t="s">
        <v>325</v>
      </c>
      <c r="D113" s="33" t="n">
        <v>992</v>
      </c>
      <c r="E113" s="112" t="s">
        <v>81</v>
      </c>
      <c r="F113" s="112" t="s">
        <v>179</v>
      </c>
      <c r="G113" s="112" t="s">
        <v>327</v>
      </c>
      <c r="H113" s="112"/>
      <c r="I113" s="67" t="n">
        <f aca="false">I114</f>
        <v>5000</v>
      </c>
      <c r="J113" s="67" t="n">
        <f aca="false">J114</f>
        <v>4400</v>
      </c>
      <c r="K113" s="135" t="n">
        <f aca="false">J113-I113</f>
        <v>-600</v>
      </c>
      <c r="L113" s="110" t="n">
        <f aca="false">J113/I113*100</f>
        <v>88</v>
      </c>
    </row>
    <row r="114" customFormat="false" ht="54" hidden="false" customHeight="true" outlineLevel="0" collapsed="false">
      <c r="A114" s="70"/>
      <c r="B114" s="62"/>
      <c r="C114" s="127" t="s">
        <v>101</v>
      </c>
      <c r="D114" s="33" t="n">
        <v>992</v>
      </c>
      <c r="E114" s="112" t="s">
        <v>81</v>
      </c>
      <c r="F114" s="112" t="s">
        <v>179</v>
      </c>
      <c r="G114" s="112" t="s">
        <v>327</v>
      </c>
      <c r="H114" s="112" t="s">
        <v>102</v>
      </c>
      <c r="I114" s="67" t="n">
        <v>5000</v>
      </c>
      <c r="J114" s="67" t="n">
        <v>4400</v>
      </c>
      <c r="K114" s="135" t="n">
        <f aca="false">J114-I114</f>
        <v>-600</v>
      </c>
      <c r="L114" s="110" t="n">
        <f aca="false">J114/I114*100</f>
        <v>88</v>
      </c>
    </row>
    <row r="115" customFormat="false" ht="57" hidden="false" customHeight="true" outlineLevel="0" collapsed="false">
      <c r="A115" s="70"/>
      <c r="B115" s="62"/>
      <c r="C115" s="72" t="s">
        <v>411</v>
      </c>
      <c r="D115" s="33" t="n">
        <v>992</v>
      </c>
      <c r="E115" s="112" t="s">
        <v>81</v>
      </c>
      <c r="F115" s="112" t="s">
        <v>179</v>
      </c>
      <c r="G115" s="112" t="s">
        <v>442</v>
      </c>
      <c r="H115" s="112"/>
      <c r="I115" s="67" t="n">
        <f aca="false">I116+I118</f>
        <v>43800</v>
      </c>
      <c r="J115" s="67" t="n">
        <f aca="false">J116+J118</f>
        <v>43692</v>
      </c>
      <c r="K115" s="135" t="n">
        <f aca="false">J115-I115</f>
        <v>-108</v>
      </c>
      <c r="L115" s="110" t="n">
        <f aca="false">J115/I115*100</f>
        <v>99.7534246575343</v>
      </c>
    </row>
    <row r="116" customFormat="false" ht="23.25" hidden="true" customHeight="true" outlineLevel="0" collapsed="false">
      <c r="A116" s="70"/>
      <c r="B116" s="62"/>
      <c r="C116" s="68" t="s">
        <v>294</v>
      </c>
      <c r="D116" s="33" t="n">
        <v>992</v>
      </c>
      <c r="E116" s="112" t="s">
        <v>81</v>
      </c>
      <c r="F116" s="112" t="s">
        <v>179</v>
      </c>
      <c r="G116" s="74" t="s">
        <v>440</v>
      </c>
      <c r="H116" s="112"/>
      <c r="I116" s="67" t="n">
        <f aca="false">I117</f>
        <v>0</v>
      </c>
      <c r="J116" s="67" t="n">
        <f aca="false">J117</f>
        <v>0</v>
      </c>
      <c r="K116" s="135" t="n">
        <f aca="false">J116-I116</f>
        <v>0</v>
      </c>
      <c r="L116" s="110" t="e">
        <f aca="false">J116/I116*100</f>
        <v>#DIV/0!</v>
      </c>
    </row>
    <row r="117" customFormat="false" ht="22.5" hidden="true" customHeight="true" outlineLevel="0" collapsed="false">
      <c r="A117" s="70"/>
      <c r="B117" s="62"/>
      <c r="C117" s="68" t="s">
        <v>54</v>
      </c>
      <c r="D117" s="33" t="n">
        <v>992</v>
      </c>
      <c r="E117" s="112" t="s">
        <v>81</v>
      </c>
      <c r="F117" s="112" t="s">
        <v>179</v>
      </c>
      <c r="G117" s="74" t="s">
        <v>440</v>
      </c>
      <c r="H117" s="112" t="s">
        <v>55</v>
      </c>
      <c r="I117" s="67"/>
      <c r="J117" s="67"/>
      <c r="K117" s="135" t="n">
        <f aca="false">J117-I117</f>
        <v>0</v>
      </c>
      <c r="L117" s="110" t="e">
        <f aca="false">J117/I117*100</f>
        <v>#DIV/0!</v>
      </c>
    </row>
    <row r="118" customFormat="false" ht="55.5" hidden="false" customHeight="true" outlineLevel="0" collapsed="false">
      <c r="A118" s="70"/>
      <c r="B118" s="62"/>
      <c r="C118" s="68" t="s">
        <v>424</v>
      </c>
      <c r="D118" s="33" t="n">
        <v>992</v>
      </c>
      <c r="E118" s="112" t="s">
        <v>81</v>
      </c>
      <c r="F118" s="112" t="s">
        <v>179</v>
      </c>
      <c r="G118" s="112" t="s">
        <v>425</v>
      </c>
      <c r="H118" s="112"/>
      <c r="I118" s="67" t="n">
        <f aca="false">I119</f>
        <v>43800</v>
      </c>
      <c r="J118" s="67" t="n">
        <f aca="false">J119</f>
        <v>43692</v>
      </c>
      <c r="K118" s="135" t="n">
        <f aca="false">J118-I118</f>
        <v>-108</v>
      </c>
      <c r="L118" s="110" t="n">
        <f aca="false">J118/I118*100</f>
        <v>99.7534246575343</v>
      </c>
    </row>
    <row r="119" customFormat="false" ht="56.25" hidden="false" customHeight="true" outlineLevel="0" collapsed="false">
      <c r="A119" s="70"/>
      <c r="B119" s="62"/>
      <c r="C119" s="117" t="s">
        <v>426</v>
      </c>
      <c r="D119" s="33" t="n">
        <v>992</v>
      </c>
      <c r="E119" s="112" t="s">
        <v>81</v>
      </c>
      <c r="F119" s="112" t="s">
        <v>179</v>
      </c>
      <c r="G119" s="112" t="s">
        <v>427</v>
      </c>
      <c r="H119" s="112"/>
      <c r="I119" s="67" t="n">
        <f aca="false">I120+I122</f>
        <v>43800</v>
      </c>
      <c r="J119" s="67" t="n">
        <f aca="false">J120+J122</f>
        <v>43692</v>
      </c>
      <c r="K119" s="135" t="n">
        <f aca="false">J119-I119</f>
        <v>-108</v>
      </c>
      <c r="L119" s="110" t="n">
        <f aca="false">J119/I119*100</f>
        <v>99.7534246575343</v>
      </c>
    </row>
    <row r="120" customFormat="false" ht="32.25" hidden="true" customHeight="true" outlineLevel="0" collapsed="false">
      <c r="A120" s="70"/>
      <c r="B120" s="62"/>
      <c r="C120" s="117" t="s">
        <v>426</v>
      </c>
      <c r="D120" s="33" t="n">
        <v>992</v>
      </c>
      <c r="E120" s="112" t="s">
        <v>81</v>
      </c>
      <c r="F120" s="112" t="s">
        <v>179</v>
      </c>
      <c r="G120" s="112" t="s">
        <v>428</v>
      </c>
      <c r="H120" s="112"/>
      <c r="I120" s="67" t="n">
        <f aca="false">I121</f>
        <v>0</v>
      </c>
      <c r="J120" s="67" t="n">
        <f aca="false">J121</f>
        <v>0</v>
      </c>
      <c r="K120" s="135" t="n">
        <f aca="false">J120-I120</f>
        <v>0</v>
      </c>
      <c r="L120" s="110" t="e">
        <f aca="false">J120/I120*100</f>
        <v>#DIV/0!</v>
      </c>
    </row>
    <row r="121" customFormat="false" ht="30.75" hidden="true" customHeight="true" outlineLevel="0" collapsed="false">
      <c r="A121" s="70"/>
      <c r="B121" s="62"/>
      <c r="C121" s="127" t="s">
        <v>101</v>
      </c>
      <c r="D121" s="33" t="n">
        <v>992</v>
      </c>
      <c r="E121" s="112" t="s">
        <v>81</v>
      </c>
      <c r="F121" s="112" t="s">
        <v>179</v>
      </c>
      <c r="G121" s="112" t="s">
        <v>428</v>
      </c>
      <c r="H121" s="112" t="s">
        <v>102</v>
      </c>
      <c r="I121" s="67"/>
      <c r="J121" s="67"/>
      <c r="K121" s="135" t="n">
        <f aca="false">J121-I121</f>
        <v>0</v>
      </c>
      <c r="L121" s="110" t="e">
        <f aca="false">J121/I121*100</f>
        <v>#DIV/0!</v>
      </c>
    </row>
    <row r="122" customFormat="false" ht="57" hidden="false" customHeight="true" outlineLevel="0" collapsed="false">
      <c r="A122" s="70"/>
      <c r="B122" s="62"/>
      <c r="C122" s="117" t="s">
        <v>429</v>
      </c>
      <c r="D122" s="33" t="n">
        <v>992</v>
      </c>
      <c r="E122" s="112" t="s">
        <v>81</v>
      </c>
      <c r="F122" s="112" t="s">
        <v>179</v>
      </c>
      <c r="G122" s="112" t="s">
        <v>430</v>
      </c>
      <c r="H122" s="112"/>
      <c r="I122" s="67" t="n">
        <f aca="false">I123</f>
        <v>43800</v>
      </c>
      <c r="J122" s="67" t="n">
        <f aca="false">J123</f>
        <v>43692</v>
      </c>
      <c r="K122" s="135" t="n">
        <f aca="false">J122-I122</f>
        <v>-108</v>
      </c>
      <c r="L122" s="110" t="n">
        <f aca="false">J122/I122*100</f>
        <v>99.7534246575343</v>
      </c>
    </row>
    <row r="123" customFormat="false" ht="54.75" hidden="false" customHeight="true" outlineLevel="0" collapsed="false">
      <c r="A123" s="70"/>
      <c r="B123" s="62"/>
      <c r="C123" s="127" t="s">
        <v>101</v>
      </c>
      <c r="D123" s="33" t="n">
        <v>992</v>
      </c>
      <c r="E123" s="112" t="s">
        <v>81</v>
      </c>
      <c r="F123" s="112" t="s">
        <v>179</v>
      </c>
      <c r="G123" s="112" t="s">
        <v>430</v>
      </c>
      <c r="H123" s="112" t="s">
        <v>102</v>
      </c>
      <c r="I123" s="67" t="n">
        <v>43800</v>
      </c>
      <c r="J123" s="67" t="n">
        <v>43692</v>
      </c>
      <c r="K123" s="135" t="n">
        <f aca="false">J123-I123</f>
        <v>-108</v>
      </c>
      <c r="L123" s="110" t="n">
        <f aca="false">J123/I123*100</f>
        <v>99.7534246575343</v>
      </c>
    </row>
    <row r="124" customFormat="false" ht="36.75" hidden="false" customHeight="true" outlineLevel="0" collapsed="false">
      <c r="A124" s="70"/>
      <c r="B124" s="62" t="s">
        <v>447</v>
      </c>
      <c r="C124" s="81" t="s">
        <v>185</v>
      </c>
      <c r="D124" s="60" t="n">
        <v>992</v>
      </c>
      <c r="E124" s="129" t="s">
        <v>150</v>
      </c>
      <c r="F124" s="129" t="s">
        <v>148</v>
      </c>
      <c r="G124" s="129"/>
      <c r="H124" s="129"/>
      <c r="I124" s="56" t="n">
        <f aca="false">I129+I143+I125</f>
        <v>4580489</v>
      </c>
      <c r="J124" s="56" t="n">
        <f aca="false">J129+J143+J125</f>
        <v>4577133.05</v>
      </c>
      <c r="K124" s="135" t="n">
        <f aca="false">J124-I124</f>
        <v>-3355.95000000019</v>
      </c>
      <c r="L124" s="110" t="n">
        <f aca="false">J124/I124*100</f>
        <v>99.9267338050588</v>
      </c>
    </row>
    <row r="125" customFormat="false" ht="21" hidden="false" customHeight="true" outlineLevel="0" collapsed="false">
      <c r="A125" s="70"/>
      <c r="B125" s="140"/>
      <c r="C125" s="126" t="s">
        <v>186</v>
      </c>
      <c r="D125" s="33" t="n">
        <v>992</v>
      </c>
      <c r="E125" s="112" t="s">
        <v>150</v>
      </c>
      <c r="F125" s="112" t="s">
        <v>44</v>
      </c>
      <c r="G125" s="112"/>
      <c r="H125" s="112"/>
      <c r="I125" s="67" t="n">
        <f aca="false">I126</f>
        <v>3500</v>
      </c>
      <c r="J125" s="67" t="n">
        <f aca="false">J126</f>
        <v>3460.08</v>
      </c>
      <c r="K125" s="135" t="n">
        <f aca="false">J125-I125</f>
        <v>-39.9200000000001</v>
      </c>
      <c r="L125" s="110" t="n">
        <f aca="false">J125/I125*100</f>
        <v>98.8594285714286</v>
      </c>
    </row>
    <row r="126" customFormat="false" ht="21" hidden="false" customHeight="true" outlineLevel="0" collapsed="false">
      <c r="A126" s="70"/>
      <c r="B126" s="62"/>
      <c r="C126" s="126" t="s">
        <v>328</v>
      </c>
      <c r="D126" s="33" t="n">
        <v>992</v>
      </c>
      <c r="E126" s="112" t="s">
        <v>150</v>
      </c>
      <c r="F126" s="112" t="s">
        <v>44</v>
      </c>
      <c r="G126" s="112" t="s">
        <v>403</v>
      </c>
      <c r="H126" s="129"/>
      <c r="I126" s="67" t="n">
        <f aca="false">I127</f>
        <v>3500</v>
      </c>
      <c r="J126" s="67" t="n">
        <f aca="false">J127</f>
        <v>3460.08</v>
      </c>
      <c r="K126" s="135" t="n">
        <f aca="false">J126-I126</f>
        <v>-39.9200000000001</v>
      </c>
      <c r="L126" s="110" t="n">
        <f aca="false">J126/I126*100</f>
        <v>98.8594285714286</v>
      </c>
    </row>
    <row r="127" customFormat="false" ht="39.75" hidden="false" customHeight="true" outlineLevel="0" collapsed="false">
      <c r="A127" s="70"/>
      <c r="B127" s="62"/>
      <c r="C127" s="126" t="s">
        <v>404</v>
      </c>
      <c r="D127" s="33" t="n">
        <v>992</v>
      </c>
      <c r="E127" s="112" t="s">
        <v>150</v>
      </c>
      <c r="F127" s="112" t="s">
        <v>44</v>
      </c>
      <c r="G127" s="112" t="s">
        <v>405</v>
      </c>
      <c r="H127" s="129"/>
      <c r="I127" s="67" t="n">
        <f aca="false">I128</f>
        <v>3500</v>
      </c>
      <c r="J127" s="67" t="n">
        <f aca="false">J128</f>
        <v>3460.08</v>
      </c>
      <c r="K127" s="135" t="n">
        <f aca="false">J127-I127</f>
        <v>-39.9200000000001</v>
      </c>
      <c r="L127" s="110" t="n">
        <f aca="false">J127/I127*100</f>
        <v>98.8594285714286</v>
      </c>
    </row>
    <row r="128" customFormat="false" ht="51" hidden="false" customHeight="true" outlineLevel="0" collapsed="false">
      <c r="A128" s="70"/>
      <c r="B128" s="62"/>
      <c r="C128" s="127" t="s">
        <v>101</v>
      </c>
      <c r="D128" s="33" t="n">
        <v>992</v>
      </c>
      <c r="E128" s="112" t="s">
        <v>150</v>
      </c>
      <c r="F128" s="112" t="s">
        <v>44</v>
      </c>
      <c r="G128" s="112" t="s">
        <v>405</v>
      </c>
      <c r="H128" s="112" t="s">
        <v>102</v>
      </c>
      <c r="I128" s="67" t="n">
        <v>3500</v>
      </c>
      <c r="J128" s="67" t="n">
        <v>3460.08</v>
      </c>
      <c r="K128" s="135" t="n">
        <f aca="false">J128-I128</f>
        <v>-39.9200000000001</v>
      </c>
      <c r="L128" s="110" t="n">
        <f aca="false">J128/I128*100</f>
        <v>98.8594285714286</v>
      </c>
    </row>
    <row r="129" customFormat="false" ht="20.25" hidden="false" customHeight="true" outlineLevel="0" collapsed="false">
      <c r="A129" s="70"/>
      <c r="B129" s="62"/>
      <c r="C129" s="33" t="s">
        <v>191</v>
      </c>
      <c r="D129" s="33" t="n">
        <v>992</v>
      </c>
      <c r="E129" s="112" t="s">
        <v>150</v>
      </c>
      <c r="F129" s="112" t="s">
        <v>58</v>
      </c>
      <c r="G129" s="112"/>
      <c r="H129" s="112"/>
      <c r="I129" s="67" t="n">
        <f aca="false">I135</f>
        <v>478000</v>
      </c>
      <c r="J129" s="67" t="n">
        <f aca="false">J135</f>
        <v>477299.25</v>
      </c>
      <c r="K129" s="135" t="n">
        <f aca="false">J129-I129</f>
        <v>-700.75</v>
      </c>
      <c r="L129" s="110" t="n">
        <f aca="false">J129/I129*100</f>
        <v>99.85339958159</v>
      </c>
    </row>
    <row r="130" customFormat="false" ht="21" hidden="true" customHeight="true" outlineLevel="0" collapsed="false">
      <c r="A130" s="70"/>
      <c r="B130" s="62"/>
      <c r="C130" s="117" t="s">
        <v>448</v>
      </c>
      <c r="D130" s="33" t="n">
        <v>992</v>
      </c>
      <c r="E130" s="112" t="s">
        <v>150</v>
      </c>
      <c r="F130" s="112" t="s">
        <v>58</v>
      </c>
      <c r="G130" s="112" t="s">
        <v>449</v>
      </c>
      <c r="H130" s="112"/>
      <c r="I130" s="67" t="n">
        <f aca="false">I131</f>
        <v>0</v>
      </c>
      <c r="J130" s="67" t="n">
        <f aca="false">J131</f>
        <v>0</v>
      </c>
      <c r="K130" s="135" t="n">
        <f aca="false">J130-I130</f>
        <v>0</v>
      </c>
      <c r="L130" s="110" t="e">
        <f aca="false">J130/I130*100</f>
        <v>#DIV/0!</v>
      </c>
    </row>
    <row r="131" customFormat="false" ht="12" hidden="true" customHeight="true" outlineLevel="0" collapsed="false">
      <c r="A131" s="70"/>
      <c r="B131" s="62"/>
      <c r="C131" s="128" t="s">
        <v>450</v>
      </c>
      <c r="D131" s="33" t="n">
        <v>992</v>
      </c>
      <c r="E131" s="112" t="s">
        <v>150</v>
      </c>
      <c r="F131" s="112" t="s">
        <v>58</v>
      </c>
      <c r="G131" s="112" t="s">
        <v>451</v>
      </c>
      <c r="H131" s="112"/>
      <c r="I131" s="67" t="n">
        <f aca="false">I132</f>
        <v>0</v>
      </c>
      <c r="J131" s="67" t="n">
        <f aca="false">J132</f>
        <v>0</v>
      </c>
      <c r="K131" s="135" t="n">
        <f aca="false">J131-I131</f>
        <v>0</v>
      </c>
      <c r="L131" s="110" t="e">
        <f aca="false">J131/I131*100</f>
        <v>#DIV/0!</v>
      </c>
    </row>
    <row r="132" customFormat="false" ht="18.75" hidden="true" customHeight="true" outlineLevel="0" collapsed="false">
      <c r="A132" s="70"/>
      <c r="B132" s="62"/>
      <c r="C132" s="128" t="s">
        <v>452</v>
      </c>
      <c r="D132" s="33" t="n">
        <v>992</v>
      </c>
      <c r="E132" s="112" t="s">
        <v>150</v>
      </c>
      <c r="F132" s="112" t="s">
        <v>58</v>
      </c>
      <c r="G132" s="112" t="s">
        <v>453</v>
      </c>
      <c r="H132" s="112"/>
      <c r="I132" s="67" t="n">
        <f aca="false">I133</f>
        <v>0</v>
      </c>
      <c r="J132" s="67" t="n">
        <f aca="false">J133</f>
        <v>0</v>
      </c>
      <c r="K132" s="135" t="n">
        <f aca="false">J132-I132</f>
        <v>0</v>
      </c>
      <c r="L132" s="110" t="e">
        <f aca="false">J132/I132*100</f>
        <v>#DIV/0!</v>
      </c>
    </row>
    <row r="133" customFormat="false" ht="24" hidden="true" customHeight="true" outlineLevel="0" collapsed="false">
      <c r="A133" s="70"/>
      <c r="B133" s="62"/>
      <c r="C133" s="117" t="s">
        <v>399</v>
      </c>
      <c r="D133" s="33" t="n">
        <v>992</v>
      </c>
      <c r="E133" s="112" t="s">
        <v>150</v>
      </c>
      <c r="F133" s="112" t="s">
        <v>58</v>
      </c>
      <c r="G133" s="112" t="s">
        <v>453</v>
      </c>
      <c r="H133" s="112" t="s">
        <v>400</v>
      </c>
      <c r="I133" s="67"/>
      <c r="J133" s="67"/>
      <c r="K133" s="135" t="n">
        <f aca="false">J133-I133</f>
        <v>0</v>
      </c>
      <c r="L133" s="110" t="e">
        <f aca="false">J133/I133*100</f>
        <v>#DIV/0!</v>
      </c>
    </row>
    <row r="134" customFormat="false" ht="27.75" hidden="true" customHeight="true" outlineLevel="0" collapsed="false">
      <c r="A134" s="70"/>
      <c r="B134" s="62"/>
      <c r="C134" s="128" t="s">
        <v>452</v>
      </c>
      <c r="D134" s="33" t="n">
        <v>992</v>
      </c>
      <c r="E134" s="112" t="s">
        <v>150</v>
      </c>
      <c r="F134" s="112" t="s">
        <v>58</v>
      </c>
      <c r="G134" s="112" t="s">
        <v>454</v>
      </c>
      <c r="H134" s="112"/>
      <c r="I134" s="67"/>
      <c r="J134" s="67"/>
      <c r="K134" s="135" t="n">
        <f aca="false">J134-I134</f>
        <v>0</v>
      </c>
      <c r="L134" s="110" t="e">
        <f aca="false">J134/I134*100</f>
        <v>#DIV/0!</v>
      </c>
    </row>
    <row r="135" customFormat="false" ht="78" hidden="false" customHeight="true" outlineLevel="0" collapsed="false">
      <c r="A135" s="70"/>
      <c r="B135" s="62"/>
      <c r="C135" s="128" t="s">
        <v>393</v>
      </c>
      <c r="D135" s="33" t="n">
        <v>992</v>
      </c>
      <c r="E135" s="112" t="s">
        <v>150</v>
      </c>
      <c r="F135" s="112" t="s">
        <v>58</v>
      </c>
      <c r="G135" s="112" t="s">
        <v>394</v>
      </c>
      <c r="H135" s="112"/>
      <c r="I135" s="67" t="n">
        <f aca="false">I136+I138+I141</f>
        <v>478000</v>
      </c>
      <c r="J135" s="67" t="n">
        <f aca="false">J136+J138+J141</f>
        <v>477299.25</v>
      </c>
      <c r="K135" s="135" t="n">
        <f aca="false">J135-I135</f>
        <v>-700.75</v>
      </c>
      <c r="L135" s="110" t="n">
        <f aca="false">J135/I135*100</f>
        <v>99.85339958159</v>
      </c>
    </row>
    <row r="136" customFormat="false" ht="36" hidden="false" customHeight="true" outlineLevel="0" collapsed="false">
      <c r="A136" s="70"/>
      <c r="B136" s="62"/>
      <c r="C136" s="117" t="s">
        <v>395</v>
      </c>
      <c r="D136" s="33" t="n">
        <v>992</v>
      </c>
      <c r="E136" s="112" t="s">
        <v>150</v>
      </c>
      <c r="F136" s="112" t="s">
        <v>58</v>
      </c>
      <c r="G136" s="112" t="s">
        <v>396</v>
      </c>
      <c r="H136" s="112"/>
      <c r="I136" s="67" t="n">
        <f aca="false">I137</f>
        <v>378000</v>
      </c>
      <c r="J136" s="67" t="n">
        <f aca="false">J137</f>
        <v>377339.25</v>
      </c>
      <c r="K136" s="135" t="n">
        <f aca="false">J136-I136</f>
        <v>-660.75</v>
      </c>
      <c r="L136" s="110" t="n">
        <f aca="false">J136/I136*100</f>
        <v>99.8251984126984</v>
      </c>
    </row>
    <row r="137" customFormat="false" ht="56.25" hidden="false" customHeight="true" outlineLevel="0" collapsed="false">
      <c r="A137" s="70"/>
      <c r="B137" s="62"/>
      <c r="C137" s="33" t="s">
        <v>101</v>
      </c>
      <c r="D137" s="33" t="n">
        <v>992</v>
      </c>
      <c r="E137" s="112" t="s">
        <v>150</v>
      </c>
      <c r="F137" s="112" t="s">
        <v>58</v>
      </c>
      <c r="G137" s="112" t="s">
        <v>396</v>
      </c>
      <c r="H137" s="112" t="s">
        <v>102</v>
      </c>
      <c r="I137" s="67" t="n">
        <f aca="false">300000+125000-47000</f>
        <v>378000</v>
      </c>
      <c r="J137" s="67" t="n">
        <v>377339.25</v>
      </c>
      <c r="K137" s="135" t="n">
        <f aca="false">J137-I137</f>
        <v>-660.75</v>
      </c>
      <c r="L137" s="110" t="n">
        <f aca="false">J137/I137*100</f>
        <v>99.8251984126984</v>
      </c>
    </row>
    <row r="138" customFormat="false" ht="40.5" hidden="false" customHeight="true" outlineLevel="0" collapsed="false">
      <c r="A138" s="70"/>
      <c r="B138" s="62"/>
      <c r="C138" s="128" t="s">
        <v>397</v>
      </c>
      <c r="D138" s="33" t="n">
        <v>992</v>
      </c>
      <c r="E138" s="112" t="s">
        <v>150</v>
      </c>
      <c r="F138" s="112" t="s">
        <v>58</v>
      </c>
      <c r="G138" s="112" t="s">
        <v>398</v>
      </c>
      <c r="H138" s="112"/>
      <c r="I138" s="67" t="n">
        <f aca="false">I139+I140</f>
        <v>100000</v>
      </c>
      <c r="J138" s="67" t="n">
        <f aca="false">J139+J140</f>
        <v>99960</v>
      </c>
      <c r="K138" s="135" t="n">
        <f aca="false">J138-I138</f>
        <v>-40</v>
      </c>
      <c r="L138" s="110" t="n">
        <f aca="false">J138/I138*100</f>
        <v>99.96</v>
      </c>
    </row>
    <row r="139" customFormat="false" ht="56.25" hidden="true" customHeight="true" outlineLevel="0" collapsed="false">
      <c r="A139" s="70"/>
      <c r="B139" s="62"/>
      <c r="C139" s="33" t="s">
        <v>101</v>
      </c>
      <c r="D139" s="33" t="n">
        <v>992</v>
      </c>
      <c r="E139" s="112" t="s">
        <v>150</v>
      </c>
      <c r="F139" s="112" t="s">
        <v>58</v>
      </c>
      <c r="G139" s="112" t="s">
        <v>398</v>
      </c>
      <c r="H139" s="112" t="s">
        <v>102</v>
      </c>
      <c r="I139" s="67"/>
      <c r="J139" s="67"/>
      <c r="K139" s="135" t="n">
        <f aca="false">J139-I139</f>
        <v>0</v>
      </c>
      <c r="L139" s="110" t="e">
        <f aca="false">J139/I139*100</f>
        <v>#DIV/0!</v>
      </c>
    </row>
    <row r="140" customFormat="false" ht="76.5" hidden="false" customHeight="true" outlineLevel="0" collapsed="false">
      <c r="A140" s="70"/>
      <c r="B140" s="62"/>
      <c r="C140" s="117" t="s">
        <v>399</v>
      </c>
      <c r="D140" s="33" t="n">
        <v>992</v>
      </c>
      <c r="E140" s="112" t="s">
        <v>150</v>
      </c>
      <c r="F140" s="112" t="s">
        <v>58</v>
      </c>
      <c r="G140" s="112" t="s">
        <v>398</v>
      </c>
      <c r="H140" s="112" t="s">
        <v>400</v>
      </c>
      <c r="I140" s="67" t="n">
        <v>100000</v>
      </c>
      <c r="J140" s="67" t="n">
        <v>99960</v>
      </c>
      <c r="K140" s="135" t="n">
        <f aca="false">J140-I140</f>
        <v>-40</v>
      </c>
      <c r="L140" s="110" t="n">
        <f aca="false">J140/I140*100</f>
        <v>99.96</v>
      </c>
    </row>
    <row r="141" customFormat="false" ht="54.75" hidden="true" customHeight="true" outlineLevel="0" collapsed="false">
      <c r="A141" s="70"/>
      <c r="B141" s="62"/>
      <c r="C141" s="128" t="s">
        <v>401</v>
      </c>
      <c r="D141" s="33" t="n">
        <v>992</v>
      </c>
      <c r="E141" s="112" t="s">
        <v>150</v>
      </c>
      <c r="F141" s="112" t="s">
        <v>58</v>
      </c>
      <c r="G141" s="112" t="s">
        <v>402</v>
      </c>
      <c r="H141" s="112"/>
      <c r="I141" s="67" t="n">
        <f aca="false">I142</f>
        <v>0</v>
      </c>
      <c r="J141" s="67" t="n">
        <f aca="false">J142</f>
        <v>0</v>
      </c>
      <c r="K141" s="135" t="n">
        <f aca="false">J141-I141</f>
        <v>0</v>
      </c>
      <c r="L141" s="110" t="e">
        <f aca="false">J141/I141*100</f>
        <v>#DIV/0!</v>
      </c>
    </row>
    <row r="142" customFormat="false" ht="74.25" hidden="true" customHeight="true" outlineLevel="0" collapsed="false">
      <c r="A142" s="70"/>
      <c r="B142" s="62"/>
      <c r="C142" s="117" t="s">
        <v>399</v>
      </c>
      <c r="D142" s="33" t="n">
        <v>992</v>
      </c>
      <c r="E142" s="112" t="s">
        <v>150</v>
      </c>
      <c r="F142" s="112" t="s">
        <v>58</v>
      </c>
      <c r="G142" s="112" t="s">
        <v>402</v>
      </c>
      <c r="H142" s="112" t="s">
        <v>400</v>
      </c>
      <c r="I142" s="67"/>
      <c r="J142" s="67"/>
      <c r="K142" s="135" t="n">
        <f aca="false">J142-I142</f>
        <v>0</v>
      </c>
      <c r="L142" s="110" t="e">
        <f aca="false">J142/I142*100</f>
        <v>#DIV/0!</v>
      </c>
    </row>
    <row r="143" customFormat="false" ht="18.75" hidden="false" customHeight="false" outlineLevel="0" collapsed="false">
      <c r="A143" s="70"/>
      <c r="B143" s="62"/>
      <c r="C143" s="33" t="s">
        <v>192</v>
      </c>
      <c r="D143" s="33" t="n">
        <v>992</v>
      </c>
      <c r="E143" s="112" t="s">
        <v>150</v>
      </c>
      <c r="F143" s="112" t="s">
        <v>68</v>
      </c>
      <c r="G143" s="112"/>
      <c r="H143" s="112"/>
      <c r="I143" s="67" t="n">
        <f aca="false">I144+I152</f>
        <v>4098989</v>
      </c>
      <c r="J143" s="67" t="n">
        <f aca="false">J144+J152</f>
        <v>4096373.72</v>
      </c>
      <c r="K143" s="135" t="n">
        <f aca="false">J143-I143</f>
        <v>-2615.28000000026</v>
      </c>
      <c r="L143" s="110" t="n">
        <f aca="false">J143/I143*100</f>
        <v>99.9361969500284</v>
      </c>
    </row>
    <row r="144" customFormat="false" ht="19.5" hidden="false" customHeight="true" outlineLevel="0" collapsed="false">
      <c r="A144" s="70"/>
      <c r="B144" s="62"/>
      <c r="C144" s="73" t="s">
        <v>406</v>
      </c>
      <c r="D144" s="33" t="n">
        <v>992</v>
      </c>
      <c r="E144" s="112" t="s">
        <v>150</v>
      </c>
      <c r="F144" s="112" t="s">
        <v>68</v>
      </c>
      <c r="G144" s="112" t="s">
        <v>407</v>
      </c>
      <c r="H144" s="112"/>
      <c r="I144" s="67" t="n">
        <f aca="false">I145+I149+I148</f>
        <v>787839</v>
      </c>
      <c r="J144" s="67" t="n">
        <f aca="false">J145+J149+J148</f>
        <v>785224.92</v>
      </c>
      <c r="K144" s="135" t="n">
        <f aca="false">J144-I144</f>
        <v>-2614.07999999996</v>
      </c>
      <c r="L144" s="110" t="n">
        <f aca="false">J144/I144*100</f>
        <v>99.6681961669834</v>
      </c>
    </row>
    <row r="145" customFormat="false" ht="36.75" hidden="true" customHeight="true" outlineLevel="0" collapsed="false">
      <c r="A145" s="70"/>
      <c r="B145" s="62"/>
      <c r="C145" s="33" t="s">
        <v>197</v>
      </c>
      <c r="D145" s="33" t="n">
        <v>992</v>
      </c>
      <c r="E145" s="112" t="s">
        <v>150</v>
      </c>
      <c r="F145" s="112" t="s">
        <v>68</v>
      </c>
      <c r="G145" s="112" t="s">
        <v>408</v>
      </c>
      <c r="H145" s="112"/>
      <c r="I145" s="67" t="n">
        <f aca="false">I146</f>
        <v>0</v>
      </c>
      <c r="J145" s="67" t="n">
        <f aca="false">J146</f>
        <v>0</v>
      </c>
      <c r="K145" s="135" t="n">
        <f aca="false">J145-I145</f>
        <v>0</v>
      </c>
      <c r="L145" s="110" t="e">
        <f aca="false">J145/I145*100</f>
        <v>#DIV/0!</v>
      </c>
    </row>
    <row r="146" customFormat="false" ht="51" hidden="true" customHeight="true" outlineLevel="0" collapsed="false">
      <c r="A146" s="70"/>
      <c r="B146" s="62"/>
      <c r="C146" s="33" t="s">
        <v>101</v>
      </c>
      <c r="D146" s="33" t="n">
        <v>992</v>
      </c>
      <c r="E146" s="112" t="s">
        <v>150</v>
      </c>
      <c r="F146" s="112" t="s">
        <v>68</v>
      </c>
      <c r="G146" s="112" t="s">
        <v>408</v>
      </c>
      <c r="H146" s="112" t="s">
        <v>102</v>
      </c>
      <c r="I146" s="67"/>
      <c r="J146" s="67"/>
      <c r="K146" s="135" t="n">
        <f aca="false">J146-I146</f>
        <v>0</v>
      </c>
      <c r="L146" s="110" t="e">
        <f aca="false">J146/I146*100</f>
        <v>#DIV/0!</v>
      </c>
    </row>
    <row r="147" customFormat="false" ht="39.75" hidden="false" customHeight="true" outlineLevel="0" collapsed="false">
      <c r="A147" s="70"/>
      <c r="B147" s="62"/>
      <c r="C147" s="33" t="s">
        <v>199</v>
      </c>
      <c r="D147" s="33" t="n">
        <v>992</v>
      </c>
      <c r="E147" s="112" t="s">
        <v>150</v>
      </c>
      <c r="F147" s="112" t="s">
        <v>68</v>
      </c>
      <c r="G147" s="112" t="s">
        <v>409</v>
      </c>
      <c r="H147" s="112"/>
      <c r="I147" s="67" t="n">
        <f aca="false">I148</f>
        <v>60000</v>
      </c>
      <c r="J147" s="67" t="n">
        <f aca="false">J148</f>
        <v>57866.5</v>
      </c>
      <c r="K147" s="135" t="n">
        <f aca="false">J147-I147</f>
        <v>-2133.5</v>
      </c>
      <c r="L147" s="110" t="n">
        <f aca="false">J147/I147*100</f>
        <v>96.4441666666667</v>
      </c>
    </row>
    <row r="148" customFormat="false" ht="51" hidden="false" customHeight="true" outlineLevel="0" collapsed="false">
      <c r="A148" s="70"/>
      <c r="B148" s="62"/>
      <c r="C148" s="33" t="s">
        <v>101</v>
      </c>
      <c r="D148" s="33" t="n">
        <v>992</v>
      </c>
      <c r="E148" s="112" t="s">
        <v>150</v>
      </c>
      <c r="F148" s="112" t="s">
        <v>68</v>
      </c>
      <c r="G148" s="112" t="s">
        <v>409</v>
      </c>
      <c r="H148" s="112" t="s">
        <v>102</v>
      </c>
      <c r="I148" s="67" t="n">
        <v>60000</v>
      </c>
      <c r="J148" s="67" t="n">
        <v>57866.5</v>
      </c>
      <c r="K148" s="135" t="n">
        <f aca="false">J148-I148</f>
        <v>-2133.5</v>
      </c>
      <c r="L148" s="110" t="n">
        <f aca="false">J148/I148*100</f>
        <v>96.4441666666667</v>
      </c>
    </row>
    <row r="149" customFormat="false" ht="56.25" hidden="false" customHeight="true" outlineLevel="0" collapsed="false">
      <c r="A149" s="70"/>
      <c r="B149" s="62"/>
      <c r="C149" s="33" t="s">
        <v>201</v>
      </c>
      <c r="D149" s="33" t="n">
        <v>992</v>
      </c>
      <c r="E149" s="112" t="s">
        <v>150</v>
      </c>
      <c r="F149" s="112" t="s">
        <v>68</v>
      </c>
      <c r="G149" s="112" t="s">
        <v>410</v>
      </c>
      <c r="H149" s="112"/>
      <c r="I149" s="67" t="n">
        <f aca="false">I150</f>
        <v>727839</v>
      </c>
      <c r="J149" s="67" t="n">
        <f aca="false">J150</f>
        <v>727358.42</v>
      </c>
      <c r="K149" s="135" t="n">
        <f aca="false">J149-I149</f>
        <v>-480.579999999958</v>
      </c>
      <c r="L149" s="110" t="n">
        <f aca="false">J149/I149*100</f>
        <v>99.9339716613152</v>
      </c>
    </row>
    <row r="150" customFormat="false" ht="52.7" hidden="false" customHeight="true" outlineLevel="0" collapsed="false">
      <c r="A150" s="70"/>
      <c r="B150" s="62"/>
      <c r="C150" s="33" t="s">
        <v>101</v>
      </c>
      <c r="D150" s="33" t="n">
        <v>992</v>
      </c>
      <c r="E150" s="112" t="s">
        <v>150</v>
      </c>
      <c r="F150" s="112" t="s">
        <v>68</v>
      </c>
      <c r="G150" s="112" t="s">
        <v>410</v>
      </c>
      <c r="H150" s="112" t="s">
        <v>102</v>
      </c>
      <c r="I150" s="67" t="n">
        <f aca="false">319689+12600-1000+500000-149800+77300-1050-29900</f>
        <v>727839</v>
      </c>
      <c r="J150" s="67" t="n">
        <v>727358.42</v>
      </c>
      <c r="K150" s="135" t="n">
        <f aca="false">J150-I150</f>
        <v>-480.579999999958</v>
      </c>
      <c r="L150" s="110" t="n">
        <f aca="false">J150/I150*100</f>
        <v>99.9339716613152</v>
      </c>
    </row>
    <row r="151" customFormat="false" ht="52.7" hidden="false" customHeight="true" outlineLevel="0" collapsed="false">
      <c r="A151" s="70"/>
      <c r="B151" s="62"/>
      <c r="C151" s="33" t="s">
        <v>104</v>
      </c>
      <c r="D151" s="33" t="n">
        <v>992</v>
      </c>
      <c r="E151" s="112" t="s">
        <v>150</v>
      </c>
      <c r="F151" s="112" t="s">
        <v>68</v>
      </c>
      <c r="G151" s="112" t="s">
        <v>442</v>
      </c>
      <c r="H151" s="112"/>
      <c r="I151" s="67" t="n">
        <f aca="false">I152</f>
        <v>3311150</v>
      </c>
      <c r="J151" s="67" t="n">
        <f aca="false">J152</f>
        <v>3311148.8</v>
      </c>
      <c r="K151" s="135" t="n">
        <f aca="false">J151-I151</f>
        <v>-1.20000000018626</v>
      </c>
      <c r="L151" s="110" t="n">
        <f aca="false">J151/I151*100</f>
        <v>99.9999637588149</v>
      </c>
    </row>
    <row r="152" customFormat="false" ht="52.7" hidden="false" customHeight="true" outlineLevel="0" collapsed="false">
      <c r="A152" s="70"/>
      <c r="B152" s="62"/>
      <c r="C152" s="33" t="s">
        <v>414</v>
      </c>
      <c r="D152" s="33" t="n">
        <v>992</v>
      </c>
      <c r="E152" s="112" t="s">
        <v>150</v>
      </c>
      <c r="F152" s="112" t="s">
        <v>68</v>
      </c>
      <c r="G152" s="112" t="s">
        <v>415</v>
      </c>
      <c r="H152" s="112"/>
      <c r="I152" s="67" t="n">
        <f aca="false">I153</f>
        <v>3311150</v>
      </c>
      <c r="J152" s="67" t="n">
        <f aca="false">J153</f>
        <v>3311148.8</v>
      </c>
      <c r="K152" s="135" t="n">
        <f aca="false">J152-I152</f>
        <v>-1.20000000018626</v>
      </c>
      <c r="L152" s="110" t="n">
        <f aca="false">J152/I152*100</f>
        <v>99.9999637588149</v>
      </c>
    </row>
    <row r="153" customFormat="false" ht="70.5" hidden="false" customHeight="true" outlineLevel="0" collapsed="false">
      <c r="A153" s="70"/>
      <c r="B153" s="62"/>
      <c r="C153" s="33" t="s">
        <v>399</v>
      </c>
      <c r="D153" s="33" t="n">
        <v>992</v>
      </c>
      <c r="E153" s="112" t="s">
        <v>150</v>
      </c>
      <c r="F153" s="112" t="s">
        <v>68</v>
      </c>
      <c r="G153" s="112" t="s">
        <v>415</v>
      </c>
      <c r="H153" s="112" t="s">
        <v>400</v>
      </c>
      <c r="I153" s="67" t="n">
        <f aca="false">3266900+43200+1050</f>
        <v>3311150</v>
      </c>
      <c r="J153" s="67" t="n">
        <v>3311148.8</v>
      </c>
      <c r="K153" s="135" t="n">
        <f aca="false">J153-I153</f>
        <v>-1.20000000018626</v>
      </c>
      <c r="L153" s="110" t="n">
        <f aca="false">J153/I153*100</f>
        <v>99.9999637588149</v>
      </c>
    </row>
    <row r="154" customFormat="false" ht="18.75" hidden="false" customHeight="false" outlineLevel="0" collapsed="false">
      <c r="A154" s="70"/>
      <c r="B154" s="62" t="s">
        <v>455</v>
      </c>
      <c r="C154" s="60" t="s">
        <v>209</v>
      </c>
      <c r="D154" s="60" t="n">
        <v>992</v>
      </c>
      <c r="E154" s="129" t="s">
        <v>84</v>
      </c>
      <c r="F154" s="129" t="s">
        <v>148</v>
      </c>
      <c r="G154" s="129"/>
      <c r="H154" s="129"/>
      <c r="I154" s="56" t="n">
        <f aca="false">I155</f>
        <v>10000</v>
      </c>
      <c r="J154" s="56" t="n">
        <f aca="false">J155</f>
        <v>10000</v>
      </c>
      <c r="K154" s="135" t="n">
        <f aca="false">J154-I154</f>
        <v>0</v>
      </c>
      <c r="L154" s="110" t="n">
        <f aca="false">J154/I154*100</f>
        <v>100</v>
      </c>
    </row>
    <row r="155" customFormat="false" ht="19.5" hidden="false" customHeight="true" outlineLevel="0" collapsed="false">
      <c r="A155" s="70"/>
      <c r="B155" s="62"/>
      <c r="C155" s="33" t="s">
        <v>210</v>
      </c>
      <c r="D155" s="33" t="n">
        <v>992</v>
      </c>
      <c r="E155" s="112" t="s">
        <v>84</v>
      </c>
      <c r="F155" s="112" t="s">
        <v>84</v>
      </c>
      <c r="G155" s="112"/>
      <c r="H155" s="112"/>
      <c r="I155" s="67" t="n">
        <f aca="false">I156</f>
        <v>10000</v>
      </c>
      <c r="J155" s="67" t="n">
        <f aca="false">J156</f>
        <v>10000</v>
      </c>
      <c r="K155" s="135" t="n">
        <f aca="false">J155-I155</f>
        <v>0</v>
      </c>
      <c r="L155" s="110" t="n">
        <f aca="false">J155/I155*100</f>
        <v>100</v>
      </c>
    </row>
    <row r="156" customFormat="false" ht="59.25" hidden="false" customHeight="true" outlineLevel="0" collapsed="false">
      <c r="A156" s="70"/>
      <c r="B156" s="62"/>
      <c r="C156" s="117" t="s">
        <v>340</v>
      </c>
      <c r="D156" s="33" t="n">
        <v>992</v>
      </c>
      <c r="E156" s="147" t="s">
        <v>84</v>
      </c>
      <c r="F156" s="147" t="s">
        <v>84</v>
      </c>
      <c r="G156" s="112" t="s">
        <v>341</v>
      </c>
      <c r="H156" s="112"/>
      <c r="I156" s="67" t="n">
        <f aca="false">I157</f>
        <v>10000</v>
      </c>
      <c r="J156" s="67" t="n">
        <f aca="false">J157</f>
        <v>10000</v>
      </c>
      <c r="K156" s="135" t="n">
        <f aca="false">J156-I156</f>
        <v>0</v>
      </c>
      <c r="L156" s="110" t="n">
        <f aca="false">J156/I156*100</f>
        <v>100</v>
      </c>
    </row>
    <row r="157" customFormat="false" ht="35.25" hidden="false" customHeight="true" outlineLevel="0" collapsed="false">
      <c r="A157" s="70"/>
      <c r="B157" s="62"/>
      <c r="C157" s="117" t="s">
        <v>343</v>
      </c>
      <c r="D157" s="33" t="n">
        <v>992</v>
      </c>
      <c r="E157" s="112" t="s">
        <v>84</v>
      </c>
      <c r="F157" s="112" t="s">
        <v>84</v>
      </c>
      <c r="G157" s="112" t="s">
        <v>342</v>
      </c>
      <c r="H157" s="112"/>
      <c r="I157" s="67" t="n">
        <f aca="false">I158</f>
        <v>10000</v>
      </c>
      <c r="J157" s="67" t="n">
        <f aca="false">J158</f>
        <v>10000</v>
      </c>
      <c r="K157" s="135" t="n">
        <f aca="false">J157-I157</f>
        <v>0</v>
      </c>
      <c r="L157" s="110" t="n">
        <f aca="false">J157/I157*100</f>
        <v>100</v>
      </c>
    </row>
    <row r="158" customFormat="false" ht="35.25" hidden="false" customHeight="true" outlineLevel="0" collapsed="false">
      <c r="A158" s="70"/>
      <c r="B158" s="62"/>
      <c r="C158" s="117" t="s">
        <v>215</v>
      </c>
      <c r="D158" s="33" t="n">
        <v>992</v>
      </c>
      <c r="E158" s="112" t="s">
        <v>84</v>
      </c>
      <c r="F158" s="112" t="s">
        <v>84</v>
      </c>
      <c r="G158" s="112" t="s">
        <v>345</v>
      </c>
      <c r="H158" s="112"/>
      <c r="I158" s="67" t="n">
        <f aca="false">I159</f>
        <v>10000</v>
      </c>
      <c r="J158" s="67" t="n">
        <f aca="false">J159</f>
        <v>10000</v>
      </c>
      <c r="K158" s="135" t="n">
        <f aca="false">J158-I158</f>
        <v>0</v>
      </c>
      <c r="L158" s="110" t="n">
        <f aca="false">J158/I158*100</f>
        <v>100</v>
      </c>
    </row>
    <row r="159" customFormat="false" ht="33.75" hidden="false" customHeight="true" outlineLevel="0" collapsed="false">
      <c r="A159" s="70"/>
      <c r="B159" s="62"/>
      <c r="C159" s="117" t="s">
        <v>215</v>
      </c>
      <c r="D159" s="33" t="n">
        <v>992</v>
      </c>
      <c r="E159" s="112" t="s">
        <v>84</v>
      </c>
      <c r="F159" s="112" t="s">
        <v>84</v>
      </c>
      <c r="G159" s="112" t="s">
        <v>346</v>
      </c>
      <c r="H159" s="112"/>
      <c r="I159" s="67" t="n">
        <f aca="false">I160</f>
        <v>10000</v>
      </c>
      <c r="J159" s="67" t="n">
        <f aca="false">J160</f>
        <v>10000</v>
      </c>
      <c r="K159" s="135" t="n">
        <f aca="false">J159-I159</f>
        <v>0</v>
      </c>
      <c r="L159" s="110" t="n">
        <f aca="false">J159/I159*100</f>
        <v>100</v>
      </c>
    </row>
    <row r="160" customFormat="false" ht="53.25" hidden="false" customHeight="true" outlineLevel="0" collapsed="false">
      <c r="A160" s="70"/>
      <c r="B160" s="62"/>
      <c r="C160" s="33" t="s">
        <v>101</v>
      </c>
      <c r="D160" s="33" t="n">
        <v>992</v>
      </c>
      <c r="E160" s="112" t="s">
        <v>84</v>
      </c>
      <c r="F160" s="112" t="s">
        <v>84</v>
      </c>
      <c r="G160" s="112" t="s">
        <v>346</v>
      </c>
      <c r="H160" s="112" t="s">
        <v>102</v>
      </c>
      <c r="I160" s="67" t="n">
        <v>10000</v>
      </c>
      <c r="J160" s="67" t="n">
        <v>10000</v>
      </c>
      <c r="K160" s="135" t="n">
        <f aca="false">J160-I160</f>
        <v>0</v>
      </c>
      <c r="L160" s="110" t="n">
        <f aca="false">J160/I160*100</f>
        <v>100</v>
      </c>
    </row>
    <row r="161" customFormat="false" ht="16.5" hidden="false" customHeight="true" outlineLevel="0" collapsed="false">
      <c r="A161" s="70"/>
      <c r="B161" s="62" t="s">
        <v>456</v>
      </c>
      <c r="C161" s="60" t="s">
        <v>217</v>
      </c>
      <c r="D161" s="60" t="n">
        <v>992</v>
      </c>
      <c r="E161" s="129" t="s">
        <v>218</v>
      </c>
      <c r="F161" s="129" t="s">
        <v>148</v>
      </c>
      <c r="G161" s="129"/>
      <c r="H161" s="129"/>
      <c r="I161" s="56" t="n">
        <f aca="false">I162+I186</f>
        <v>14686363</v>
      </c>
      <c r="J161" s="56" t="n">
        <f aca="false">J162+J186</f>
        <v>14534022.99</v>
      </c>
      <c r="K161" s="135" t="n">
        <f aca="false">J161-I161</f>
        <v>-152340.01</v>
      </c>
      <c r="L161" s="110" t="n">
        <f aca="false">J161/I161*100</f>
        <v>98.9627111218754</v>
      </c>
    </row>
    <row r="162" customFormat="false" ht="18" hidden="false" customHeight="true" outlineLevel="0" collapsed="false">
      <c r="A162" s="70"/>
      <c r="B162" s="62"/>
      <c r="C162" s="33" t="s">
        <v>219</v>
      </c>
      <c r="D162" s="33" t="n">
        <v>992</v>
      </c>
      <c r="E162" s="112" t="s">
        <v>218</v>
      </c>
      <c r="F162" s="112" t="s">
        <v>44</v>
      </c>
      <c r="G162" s="112"/>
      <c r="H162" s="33"/>
      <c r="I162" s="67" t="n">
        <f aca="false">I163</f>
        <v>14649663</v>
      </c>
      <c r="J162" s="67" t="n">
        <f aca="false">J163</f>
        <v>14497389.07</v>
      </c>
      <c r="K162" s="135" t="n">
        <f aca="false">J162-I162</f>
        <v>-152273.93</v>
      </c>
      <c r="L162" s="110" t="n">
        <f aca="false">J162/I162*100</f>
        <v>98.9605635979476</v>
      </c>
    </row>
    <row r="163" customFormat="false" ht="114" hidden="false" customHeight="true" outlineLevel="0" collapsed="false">
      <c r="A163" s="70"/>
      <c r="B163" s="62"/>
      <c r="C163" s="117" t="s">
        <v>362</v>
      </c>
      <c r="D163" s="33" t="n">
        <v>992</v>
      </c>
      <c r="E163" s="112" t="s">
        <v>218</v>
      </c>
      <c r="F163" s="112" t="s">
        <v>44</v>
      </c>
      <c r="G163" s="79" t="n">
        <v>5900000000</v>
      </c>
      <c r="H163" s="123"/>
      <c r="I163" s="67" t="n">
        <f aca="false">I164+I177</f>
        <v>14649663</v>
      </c>
      <c r="J163" s="67" t="n">
        <f aca="false">J164+J177</f>
        <v>14497389.07</v>
      </c>
      <c r="K163" s="135" t="n">
        <f aca="false">J163-I163</f>
        <v>-152273.93</v>
      </c>
      <c r="L163" s="110" t="n">
        <f aca="false">J163/I163*100</f>
        <v>98.9605635979476</v>
      </c>
    </row>
    <row r="164" customFormat="false" ht="16.5" hidden="false" customHeight="true" outlineLevel="0" collapsed="false">
      <c r="A164" s="70"/>
      <c r="B164" s="62"/>
      <c r="C164" s="86" t="s">
        <v>222</v>
      </c>
      <c r="D164" s="33" t="n">
        <v>992</v>
      </c>
      <c r="E164" s="112" t="s">
        <v>218</v>
      </c>
      <c r="F164" s="112" t="s">
        <v>44</v>
      </c>
      <c r="G164" s="79" t="n">
        <v>5920000000</v>
      </c>
      <c r="H164" s="123"/>
      <c r="I164" s="67" t="n">
        <f aca="false">I165+I175+I167+I173+I169+I171</f>
        <v>12995758</v>
      </c>
      <c r="J164" s="67" t="n">
        <f aca="false">J165+J175+J167+J173+J169+J171</f>
        <v>12844530.94</v>
      </c>
      <c r="K164" s="135" t="n">
        <f aca="false">J164-I164</f>
        <v>-151227.060000001</v>
      </c>
      <c r="L164" s="110" t="n">
        <f aca="false">J164/I164*100</f>
        <v>98.8363352103048</v>
      </c>
    </row>
    <row r="165" customFormat="false" ht="53.25" hidden="false" customHeight="true" outlineLevel="0" collapsed="false">
      <c r="A165" s="70"/>
      <c r="B165" s="62"/>
      <c r="C165" s="117" t="s">
        <v>224</v>
      </c>
      <c r="D165" s="33" t="n">
        <v>992</v>
      </c>
      <c r="E165" s="112" t="s">
        <v>218</v>
      </c>
      <c r="F165" s="112" t="s">
        <v>44</v>
      </c>
      <c r="G165" s="79" t="n">
        <v>5920000590</v>
      </c>
      <c r="H165" s="123"/>
      <c r="I165" s="67" t="n">
        <f aca="false">I166</f>
        <v>12943983</v>
      </c>
      <c r="J165" s="67" t="n">
        <f aca="false">J166</f>
        <v>12794483</v>
      </c>
      <c r="K165" s="135" t="n">
        <f aca="false">J165-I165</f>
        <v>-149500</v>
      </c>
      <c r="L165" s="110" t="n">
        <f aca="false">J165/I165*100</f>
        <v>98.8450232049903</v>
      </c>
    </row>
    <row r="166" customFormat="false" ht="72.75" hidden="false" customHeight="true" outlineLevel="0" collapsed="false">
      <c r="A166" s="70"/>
      <c r="B166" s="62"/>
      <c r="C166" s="33" t="s">
        <v>457</v>
      </c>
      <c r="D166" s="33" t="n">
        <v>992</v>
      </c>
      <c r="E166" s="112" t="s">
        <v>218</v>
      </c>
      <c r="F166" s="112" t="s">
        <v>44</v>
      </c>
      <c r="G166" s="79" t="n">
        <v>5920000590</v>
      </c>
      <c r="H166" s="123" t="n">
        <v>600</v>
      </c>
      <c r="I166" s="67" t="n">
        <f aca="false">13740350+531133-1081000-246500</f>
        <v>12943983</v>
      </c>
      <c r="J166" s="67" t="n">
        <v>12794483</v>
      </c>
      <c r="K166" s="135" t="n">
        <f aca="false">J166-I166</f>
        <v>-149500</v>
      </c>
      <c r="L166" s="110" t="n">
        <f aca="false">J166/I166*100</f>
        <v>98.8450232049903</v>
      </c>
    </row>
    <row r="167" customFormat="false" ht="72.75" hidden="true" customHeight="true" outlineLevel="0" collapsed="false">
      <c r="A167" s="70"/>
      <c r="B167" s="62"/>
      <c r="C167" s="33" t="s">
        <v>364</v>
      </c>
      <c r="D167" s="33" t="n">
        <v>992</v>
      </c>
      <c r="E167" s="112" t="s">
        <v>218</v>
      </c>
      <c r="F167" s="112" t="s">
        <v>44</v>
      </c>
      <c r="G167" s="79" t="n">
        <v>5920060120</v>
      </c>
      <c r="H167" s="123"/>
      <c r="I167" s="67" t="n">
        <f aca="false">I168</f>
        <v>0</v>
      </c>
      <c r="J167" s="67" t="n">
        <f aca="false">J168</f>
        <v>0</v>
      </c>
      <c r="K167" s="135" t="n">
        <f aca="false">J167-I167</f>
        <v>0</v>
      </c>
      <c r="L167" s="110" t="e">
        <f aca="false">J167/I167*100</f>
        <v>#DIV/0!</v>
      </c>
    </row>
    <row r="168" customFormat="false" ht="72.75" hidden="true" customHeight="true" outlineLevel="0" collapsed="false">
      <c r="A168" s="70"/>
      <c r="B168" s="62"/>
      <c r="C168" s="33" t="s">
        <v>226</v>
      </c>
      <c r="D168" s="33" t="n">
        <v>992</v>
      </c>
      <c r="E168" s="112" t="s">
        <v>218</v>
      </c>
      <c r="F168" s="112" t="s">
        <v>44</v>
      </c>
      <c r="G168" s="79" t="n">
        <v>5920060120</v>
      </c>
      <c r="H168" s="123" t="n">
        <v>600</v>
      </c>
      <c r="I168" s="67"/>
      <c r="J168" s="67"/>
      <c r="K168" s="135" t="n">
        <f aca="false">J168-I168</f>
        <v>0</v>
      </c>
      <c r="L168" s="110" t="e">
        <f aca="false">J168/I168*100</f>
        <v>#DIV/0!</v>
      </c>
    </row>
    <row r="169" customFormat="false" ht="93" hidden="true" customHeight="true" outlineLevel="0" collapsed="false">
      <c r="A169" s="70"/>
      <c r="B169" s="62"/>
      <c r="C169" s="33" t="s">
        <v>365</v>
      </c>
      <c r="D169" s="33" t="n">
        <v>992</v>
      </c>
      <c r="E169" s="112" t="s">
        <v>218</v>
      </c>
      <c r="F169" s="112" t="s">
        <v>44</v>
      </c>
      <c r="G169" s="79" t="s">
        <v>458</v>
      </c>
      <c r="H169" s="123"/>
      <c r="I169" s="67" t="n">
        <f aca="false">I170</f>
        <v>0</v>
      </c>
      <c r="J169" s="67" t="n">
        <f aca="false">J170</f>
        <v>0</v>
      </c>
      <c r="K169" s="135" t="n">
        <f aca="false">J169-I169</f>
        <v>0</v>
      </c>
      <c r="L169" s="110" t="e">
        <f aca="false">J169/I169*100</f>
        <v>#DIV/0!</v>
      </c>
    </row>
    <row r="170" customFormat="false" ht="72.75" hidden="true" customHeight="true" outlineLevel="0" collapsed="false">
      <c r="A170" s="70"/>
      <c r="B170" s="62"/>
      <c r="C170" s="33" t="s">
        <v>226</v>
      </c>
      <c r="D170" s="33" t="n">
        <v>992</v>
      </c>
      <c r="E170" s="112" t="s">
        <v>218</v>
      </c>
      <c r="F170" s="112" t="s">
        <v>44</v>
      </c>
      <c r="G170" s="79" t="s">
        <v>458</v>
      </c>
      <c r="H170" s="123" t="n">
        <v>600</v>
      </c>
      <c r="I170" s="67"/>
      <c r="J170" s="67"/>
      <c r="K170" s="135" t="n">
        <f aca="false">J170-I170</f>
        <v>0</v>
      </c>
      <c r="L170" s="110" t="e">
        <f aca="false">J170/I170*100</f>
        <v>#DIV/0!</v>
      </c>
    </row>
    <row r="171" customFormat="false" ht="72.75" hidden="true" customHeight="true" outlineLevel="0" collapsed="false">
      <c r="A171" s="70"/>
      <c r="B171" s="62"/>
      <c r="C171" s="33" t="s">
        <v>365</v>
      </c>
      <c r="D171" s="33" t="n">
        <v>992</v>
      </c>
      <c r="E171" s="112" t="s">
        <v>218</v>
      </c>
      <c r="F171" s="112" t="s">
        <v>44</v>
      </c>
      <c r="G171" s="79" t="s">
        <v>367</v>
      </c>
      <c r="H171" s="123"/>
      <c r="I171" s="67" t="n">
        <f aca="false">I172</f>
        <v>0</v>
      </c>
      <c r="J171" s="67" t="n">
        <f aca="false">J172</f>
        <v>0</v>
      </c>
      <c r="K171" s="135" t="n">
        <f aca="false">J171-I171</f>
        <v>0</v>
      </c>
      <c r="L171" s="110" t="e">
        <f aca="false">J171/I171*100</f>
        <v>#DIV/0!</v>
      </c>
    </row>
    <row r="172" customFormat="false" ht="72.75" hidden="true" customHeight="true" outlineLevel="0" collapsed="false">
      <c r="A172" s="70"/>
      <c r="B172" s="62"/>
      <c r="C172" s="33" t="s">
        <v>226</v>
      </c>
      <c r="D172" s="33" t="n">
        <v>992</v>
      </c>
      <c r="E172" s="112" t="s">
        <v>218</v>
      </c>
      <c r="F172" s="112" t="s">
        <v>44</v>
      </c>
      <c r="G172" s="79" t="s">
        <v>367</v>
      </c>
      <c r="H172" s="123" t="n">
        <v>600</v>
      </c>
      <c r="I172" s="67"/>
      <c r="J172" s="67"/>
      <c r="K172" s="135" t="n">
        <f aca="false">J172-I172</f>
        <v>0</v>
      </c>
      <c r="L172" s="110" t="e">
        <f aca="false">J172/I172*100</f>
        <v>#DIV/0!</v>
      </c>
    </row>
    <row r="173" customFormat="false" ht="72.75" hidden="true" customHeight="true" outlineLevel="0" collapsed="false">
      <c r="A173" s="70"/>
      <c r="B173" s="62"/>
      <c r="C173" s="33" t="s">
        <v>364</v>
      </c>
      <c r="D173" s="33" t="n">
        <v>992</v>
      </c>
      <c r="E173" s="112" t="s">
        <v>218</v>
      </c>
      <c r="F173" s="112" t="s">
        <v>44</v>
      </c>
      <c r="G173" s="79" t="s">
        <v>368</v>
      </c>
      <c r="H173" s="123"/>
      <c r="I173" s="67" t="n">
        <f aca="false">I174</f>
        <v>0</v>
      </c>
      <c r="J173" s="67" t="n">
        <f aca="false">J174</f>
        <v>0</v>
      </c>
      <c r="K173" s="135" t="n">
        <f aca="false">J173-I173</f>
        <v>0</v>
      </c>
      <c r="L173" s="110" t="e">
        <f aca="false">J173/I173*100</f>
        <v>#DIV/0!</v>
      </c>
    </row>
    <row r="174" customFormat="false" ht="53.25" hidden="true" customHeight="true" outlineLevel="0" collapsed="false">
      <c r="A174" s="70"/>
      <c r="B174" s="62"/>
      <c r="C174" s="33" t="s">
        <v>226</v>
      </c>
      <c r="D174" s="33" t="n">
        <v>992</v>
      </c>
      <c r="E174" s="112" t="s">
        <v>218</v>
      </c>
      <c r="F174" s="112" t="s">
        <v>44</v>
      </c>
      <c r="G174" s="79" t="s">
        <v>368</v>
      </c>
      <c r="H174" s="123" t="n">
        <v>600</v>
      </c>
      <c r="I174" s="67"/>
      <c r="J174" s="67"/>
      <c r="K174" s="135" t="n">
        <f aca="false">J174-I174</f>
        <v>0</v>
      </c>
      <c r="L174" s="110" t="e">
        <f aca="false">J174/I174*100</f>
        <v>#DIV/0!</v>
      </c>
    </row>
    <row r="175" customFormat="false" ht="184.5" hidden="false" customHeight="true" outlineLevel="0" collapsed="false">
      <c r="A175" s="70"/>
      <c r="B175" s="62"/>
      <c r="C175" s="86" t="s">
        <v>369</v>
      </c>
      <c r="D175" s="33" t="n">
        <v>992</v>
      </c>
      <c r="E175" s="112" t="s">
        <v>218</v>
      </c>
      <c r="F175" s="112" t="s">
        <v>44</v>
      </c>
      <c r="G175" s="112" t="s">
        <v>370</v>
      </c>
      <c r="H175" s="112"/>
      <c r="I175" s="67" t="n">
        <f aca="false">I176</f>
        <v>51775</v>
      </c>
      <c r="J175" s="67" t="n">
        <f aca="false">J176</f>
        <v>50047.94</v>
      </c>
      <c r="K175" s="135" t="n">
        <f aca="false">J175-I175</f>
        <v>-1727.06</v>
      </c>
      <c r="L175" s="110" t="n">
        <f aca="false">J175/I175*100</f>
        <v>96.6642974408498</v>
      </c>
    </row>
    <row r="176" customFormat="false" ht="73.5" hidden="false" customHeight="true" outlineLevel="0" collapsed="false">
      <c r="A176" s="70"/>
      <c r="B176" s="62"/>
      <c r="C176" s="33" t="s">
        <v>457</v>
      </c>
      <c r="D176" s="33" t="n">
        <v>992</v>
      </c>
      <c r="E176" s="112" t="s">
        <v>218</v>
      </c>
      <c r="F176" s="112" t="s">
        <v>44</v>
      </c>
      <c r="G176" s="112" t="s">
        <v>370</v>
      </c>
      <c r="H176" s="123" t="n">
        <v>600</v>
      </c>
      <c r="I176" s="67" t="n">
        <f aca="false">55000-3225</f>
        <v>51775</v>
      </c>
      <c r="J176" s="67" t="n">
        <v>50047.94</v>
      </c>
      <c r="K176" s="135" t="n">
        <f aca="false">J176-I176</f>
        <v>-1727.06</v>
      </c>
      <c r="L176" s="110" t="n">
        <f aca="false">J176/I176*100</f>
        <v>96.6642974408498</v>
      </c>
    </row>
    <row r="177" customFormat="false" ht="18" hidden="false" customHeight="true" outlineLevel="0" collapsed="false">
      <c r="A177" s="70"/>
      <c r="B177" s="62"/>
      <c r="C177" s="33" t="s">
        <v>232</v>
      </c>
      <c r="D177" s="33" t="n">
        <v>992</v>
      </c>
      <c r="E177" s="112" t="s">
        <v>218</v>
      </c>
      <c r="F177" s="112" t="s">
        <v>44</v>
      </c>
      <c r="G177" s="79" t="n">
        <v>5930000000</v>
      </c>
      <c r="H177" s="123"/>
      <c r="I177" s="67" t="n">
        <f aca="false">I178+I184+I180+I182</f>
        <v>1653905</v>
      </c>
      <c r="J177" s="67" t="n">
        <f aca="false">J178+J184+J180+J182</f>
        <v>1652858.13</v>
      </c>
      <c r="K177" s="135" t="n">
        <f aca="false">J177-I177</f>
        <v>-1046.87000000011</v>
      </c>
      <c r="L177" s="110" t="n">
        <f aca="false">J177/I177*100</f>
        <v>99.9367031359117</v>
      </c>
    </row>
    <row r="178" customFormat="false" ht="56.25" hidden="false" customHeight="true" outlineLevel="0" collapsed="false">
      <c r="A178" s="70"/>
      <c r="B178" s="62"/>
      <c r="C178" s="33" t="s">
        <v>224</v>
      </c>
      <c r="D178" s="33" t="n">
        <v>992</v>
      </c>
      <c r="E178" s="112" t="s">
        <v>218</v>
      </c>
      <c r="F178" s="112" t="s">
        <v>44</v>
      </c>
      <c r="G178" s="79" t="n">
        <v>5930000590</v>
      </c>
      <c r="H178" s="123"/>
      <c r="I178" s="67" t="n">
        <f aca="false">I179</f>
        <v>1644905</v>
      </c>
      <c r="J178" s="67" t="n">
        <f aca="false">J179</f>
        <v>1644905</v>
      </c>
      <c r="K178" s="135" t="n">
        <f aca="false">J178-I178</f>
        <v>0</v>
      </c>
      <c r="L178" s="110" t="n">
        <f aca="false">J178/I178*100</f>
        <v>100</v>
      </c>
    </row>
    <row r="179" customFormat="false" ht="72" hidden="false" customHeight="true" outlineLevel="0" collapsed="false">
      <c r="A179" s="70"/>
      <c r="B179" s="62"/>
      <c r="C179" s="33" t="s">
        <v>226</v>
      </c>
      <c r="D179" s="33" t="n">
        <v>992</v>
      </c>
      <c r="E179" s="112" t="s">
        <v>218</v>
      </c>
      <c r="F179" s="112" t="s">
        <v>44</v>
      </c>
      <c r="G179" s="79" t="n">
        <v>5930000590</v>
      </c>
      <c r="H179" s="123" t="n">
        <v>600</v>
      </c>
      <c r="I179" s="67" t="n">
        <f aca="false">1793905-149000</f>
        <v>1644905</v>
      </c>
      <c r="J179" s="67" t="n">
        <f aca="false">1793905-149000</f>
        <v>1644905</v>
      </c>
      <c r="K179" s="135" t="n">
        <f aca="false">J179-I179</f>
        <v>0</v>
      </c>
      <c r="L179" s="110" t="n">
        <f aca="false">J179/I179*100</f>
        <v>100</v>
      </c>
    </row>
    <row r="180" customFormat="false" ht="72" hidden="true" customHeight="true" outlineLevel="0" collapsed="false">
      <c r="A180" s="70"/>
      <c r="B180" s="62"/>
      <c r="C180" s="33" t="s">
        <v>364</v>
      </c>
      <c r="D180" s="33" t="n">
        <v>992</v>
      </c>
      <c r="E180" s="112" t="s">
        <v>218</v>
      </c>
      <c r="F180" s="112" t="s">
        <v>44</v>
      </c>
      <c r="G180" s="79" t="n">
        <v>5930060120</v>
      </c>
      <c r="H180" s="123"/>
      <c r="I180" s="67" t="n">
        <f aca="false">I181</f>
        <v>0</v>
      </c>
      <c r="J180" s="67" t="n">
        <f aca="false">J181</f>
        <v>0</v>
      </c>
      <c r="K180" s="135" t="n">
        <f aca="false">J180-I180</f>
        <v>0</v>
      </c>
      <c r="L180" s="110" t="e">
        <f aca="false">J180/I180*100</f>
        <v>#DIV/0!</v>
      </c>
    </row>
    <row r="181" customFormat="false" ht="72" hidden="true" customHeight="true" outlineLevel="0" collapsed="false">
      <c r="A181" s="70"/>
      <c r="B181" s="62"/>
      <c r="C181" s="33" t="s">
        <v>226</v>
      </c>
      <c r="D181" s="33" t="n">
        <v>992</v>
      </c>
      <c r="E181" s="112" t="s">
        <v>218</v>
      </c>
      <c r="F181" s="112" t="s">
        <v>44</v>
      </c>
      <c r="G181" s="79" t="n">
        <v>5930060120</v>
      </c>
      <c r="H181" s="123" t="n">
        <v>600</v>
      </c>
      <c r="I181" s="67"/>
      <c r="J181" s="67"/>
      <c r="K181" s="135" t="n">
        <f aca="false">J181-I181</f>
        <v>0</v>
      </c>
      <c r="L181" s="110" t="e">
        <f aca="false">J181/I181*100</f>
        <v>#DIV/0!</v>
      </c>
    </row>
    <row r="182" customFormat="false" ht="72" hidden="true" customHeight="true" outlineLevel="0" collapsed="false">
      <c r="A182" s="70"/>
      <c r="B182" s="62"/>
      <c r="C182" s="33" t="s">
        <v>364</v>
      </c>
      <c r="D182" s="33" t="n">
        <v>992</v>
      </c>
      <c r="E182" s="112" t="s">
        <v>218</v>
      </c>
      <c r="F182" s="112" t="s">
        <v>44</v>
      </c>
      <c r="G182" s="79" t="s">
        <v>383</v>
      </c>
      <c r="H182" s="123"/>
      <c r="I182" s="67" t="n">
        <f aca="false">I183</f>
        <v>0</v>
      </c>
      <c r="J182" s="67" t="n">
        <f aca="false">J183</f>
        <v>0</v>
      </c>
      <c r="K182" s="135" t="n">
        <f aca="false">J182-I182</f>
        <v>0</v>
      </c>
      <c r="L182" s="110" t="e">
        <f aca="false">J182/I182*100</f>
        <v>#DIV/0!</v>
      </c>
    </row>
    <row r="183" customFormat="false" ht="72" hidden="true" customHeight="true" outlineLevel="0" collapsed="false">
      <c r="A183" s="70"/>
      <c r="B183" s="62"/>
      <c r="C183" s="33" t="s">
        <v>226</v>
      </c>
      <c r="D183" s="33" t="n">
        <v>992</v>
      </c>
      <c r="E183" s="112" t="s">
        <v>218</v>
      </c>
      <c r="F183" s="112" t="s">
        <v>44</v>
      </c>
      <c r="G183" s="79" t="s">
        <v>383</v>
      </c>
      <c r="H183" s="123" t="n">
        <v>600</v>
      </c>
      <c r="I183" s="67"/>
      <c r="J183" s="67"/>
      <c r="K183" s="135" t="n">
        <f aca="false">J183-I183</f>
        <v>0</v>
      </c>
      <c r="L183" s="110" t="e">
        <f aca="false">J183/I183*100</f>
        <v>#DIV/0!</v>
      </c>
    </row>
    <row r="184" customFormat="false" ht="182.25" hidden="false" customHeight="true" outlineLevel="0" collapsed="false">
      <c r="A184" s="70"/>
      <c r="B184" s="62"/>
      <c r="C184" s="86" t="s">
        <v>369</v>
      </c>
      <c r="D184" s="33" t="n">
        <v>992</v>
      </c>
      <c r="E184" s="112" t="s">
        <v>218</v>
      </c>
      <c r="F184" s="112" t="s">
        <v>44</v>
      </c>
      <c r="G184" s="112" t="s">
        <v>384</v>
      </c>
      <c r="H184" s="112"/>
      <c r="I184" s="67" t="n">
        <f aca="false">I185</f>
        <v>9000</v>
      </c>
      <c r="J184" s="67" t="n">
        <f aca="false">J185</f>
        <v>7953.13</v>
      </c>
      <c r="K184" s="135" t="n">
        <f aca="false">J184-I184</f>
        <v>-1046.87</v>
      </c>
      <c r="L184" s="110" t="n">
        <f aca="false">J184/I184*100</f>
        <v>88.3681111111111</v>
      </c>
    </row>
    <row r="185" customFormat="false" ht="73.5" hidden="false" customHeight="true" outlineLevel="0" collapsed="false">
      <c r="A185" s="70"/>
      <c r="B185" s="62"/>
      <c r="C185" s="33" t="s">
        <v>226</v>
      </c>
      <c r="D185" s="33" t="n">
        <v>992</v>
      </c>
      <c r="E185" s="112" t="s">
        <v>218</v>
      </c>
      <c r="F185" s="112" t="s">
        <v>44</v>
      </c>
      <c r="G185" s="112" t="s">
        <v>384</v>
      </c>
      <c r="H185" s="123" t="n">
        <v>600</v>
      </c>
      <c r="I185" s="67" t="n">
        <v>9000</v>
      </c>
      <c r="J185" s="67" t="n">
        <v>7953.13</v>
      </c>
      <c r="K185" s="135" t="n">
        <f aca="false">J185-I185</f>
        <v>-1046.87</v>
      </c>
      <c r="L185" s="110" t="n">
        <f aca="false">J185/I185*100</f>
        <v>88.3681111111111</v>
      </c>
    </row>
    <row r="186" customFormat="false" ht="35.25" hidden="false" customHeight="true" outlineLevel="0" collapsed="false">
      <c r="A186" s="70"/>
      <c r="B186" s="62"/>
      <c r="C186" s="33" t="s">
        <v>248</v>
      </c>
      <c r="D186" s="33" t="n">
        <v>992</v>
      </c>
      <c r="E186" s="112" t="s">
        <v>218</v>
      </c>
      <c r="F186" s="112" t="s">
        <v>81</v>
      </c>
      <c r="G186" s="112"/>
      <c r="H186" s="33"/>
      <c r="I186" s="67" t="n">
        <f aca="false">I187+I193</f>
        <v>36700</v>
      </c>
      <c r="J186" s="67" t="n">
        <f aca="false">J187+J193</f>
        <v>36633.92</v>
      </c>
      <c r="K186" s="135" t="n">
        <f aca="false">J186-I186</f>
        <v>-66.0800000000018</v>
      </c>
      <c r="L186" s="110" t="n">
        <f aca="false">J186/I186*100</f>
        <v>99.8199455040872</v>
      </c>
    </row>
    <row r="187" customFormat="false" ht="37.5" hidden="true" customHeight="true" outlineLevel="0" collapsed="false">
      <c r="A187" s="70"/>
      <c r="B187" s="62"/>
      <c r="C187" s="117" t="s">
        <v>336</v>
      </c>
      <c r="D187" s="33" t="n">
        <v>992</v>
      </c>
      <c r="E187" s="112" t="s">
        <v>218</v>
      </c>
      <c r="F187" s="112" t="s">
        <v>81</v>
      </c>
      <c r="G187" s="112" t="s">
        <v>337</v>
      </c>
      <c r="H187" s="123"/>
      <c r="I187" s="67" t="n">
        <f aca="false">I188</f>
        <v>0</v>
      </c>
      <c r="J187" s="67" t="n">
        <f aca="false">J188</f>
        <v>0</v>
      </c>
      <c r="K187" s="135" t="n">
        <f aca="false">J187-I187</f>
        <v>0</v>
      </c>
      <c r="L187" s="110" t="e">
        <f aca="false">J187/I187*100</f>
        <v>#DIV/0!</v>
      </c>
    </row>
    <row r="188" customFormat="false" ht="20.25" hidden="true" customHeight="true" outlineLevel="0" collapsed="false">
      <c r="A188" s="70"/>
      <c r="B188" s="62"/>
      <c r="C188" s="117" t="s">
        <v>250</v>
      </c>
      <c r="D188" s="33" t="n">
        <v>992</v>
      </c>
      <c r="E188" s="112" t="s">
        <v>218</v>
      </c>
      <c r="F188" s="112" t="s">
        <v>81</v>
      </c>
      <c r="G188" s="112" t="s">
        <v>338</v>
      </c>
      <c r="H188" s="112"/>
      <c r="I188" s="67" t="n">
        <f aca="false">I189</f>
        <v>0</v>
      </c>
      <c r="J188" s="67" t="n">
        <f aca="false">J189</f>
        <v>0</v>
      </c>
      <c r="K188" s="135" t="n">
        <f aca="false">J188-I188</f>
        <v>0</v>
      </c>
      <c r="L188" s="110" t="e">
        <f aca="false">J188/I188*100</f>
        <v>#DIV/0!</v>
      </c>
    </row>
    <row r="189" customFormat="false" ht="54" hidden="true" customHeight="true" outlineLevel="0" collapsed="false">
      <c r="A189" s="70"/>
      <c r="B189" s="62"/>
      <c r="C189" s="117" t="s">
        <v>224</v>
      </c>
      <c r="D189" s="33" t="n">
        <v>992</v>
      </c>
      <c r="E189" s="112" t="s">
        <v>218</v>
      </c>
      <c r="F189" s="112" t="s">
        <v>81</v>
      </c>
      <c r="G189" s="112" t="s">
        <v>339</v>
      </c>
      <c r="H189" s="112"/>
      <c r="I189" s="67" t="n">
        <f aca="false">I190+I191+I192</f>
        <v>0</v>
      </c>
      <c r="J189" s="67" t="n">
        <f aca="false">J190+J191+J192</f>
        <v>0</v>
      </c>
      <c r="K189" s="135" t="n">
        <f aca="false">J189-I189</f>
        <v>0</v>
      </c>
      <c r="L189" s="110" t="e">
        <f aca="false">J189/I189*100</f>
        <v>#DIV/0!</v>
      </c>
    </row>
    <row r="190" customFormat="false" ht="149.25" hidden="true" customHeight="true" outlineLevel="0" collapsed="false">
      <c r="A190" s="70"/>
      <c r="B190" s="62"/>
      <c r="C190" s="33" t="s">
        <v>65</v>
      </c>
      <c r="D190" s="33" t="n">
        <v>992</v>
      </c>
      <c r="E190" s="112" t="s">
        <v>218</v>
      </c>
      <c r="F190" s="112" t="s">
        <v>81</v>
      </c>
      <c r="G190" s="112" t="s">
        <v>339</v>
      </c>
      <c r="H190" s="112" t="s">
        <v>66</v>
      </c>
      <c r="I190" s="67"/>
      <c r="J190" s="67"/>
      <c r="K190" s="135" t="n">
        <f aca="false">J190-I190</f>
        <v>0</v>
      </c>
      <c r="L190" s="110" t="e">
        <f aca="false">J190/I190*100</f>
        <v>#DIV/0!</v>
      </c>
    </row>
    <row r="191" customFormat="false" ht="54.75" hidden="true" customHeight="true" outlineLevel="0" collapsed="false">
      <c r="A191" s="70"/>
      <c r="B191" s="62"/>
      <c r="C191" s="33" t="s">
        <v>101</v>
      </c>
      <c r="D191" s="33" t="n">
        <v>992</v>
      </c>
      <c r="E191" s="112" t="s">
        <v>218</v>
      </c>
      <c r="F191" s="112" t="s">
        <v>81</v>
      </c>
      <c r="G191" s="112" t="s">
        <v>339</v>
      </c>
      <c r="H191" s="112" t="s">
        <v>102</v>
      </c>
      <c r="I191" s="67"/>
      <c r="J191" s="67"/>
      <c r="K191" s="135" t="n">
        <f aca="false">J191-I191</f>
        <v>0</v>
      </c>
      <c r="L191" s="110" t="e">
        <f aca="false">J191/I191*100</f>
        <v>#DIV/0!</v>
      </c>
    </row>
    <row r="192" customFormat="false" ht="18" hidden="true" customHeight="true" outlineLevel="0" collapsed="false">
      <c r="A192" s="70"/>
      <c r="B192" s="62"/>
      <c r="C192" s="33" t="s">
        <v>93</v>
      </c>
      <c r="D192" s="33" t="n">
        <v>992</v>
      </c>
      <c r="E192" s="112" t="s">
        <v>218</v>
      </c>
      <c r="F192" s="112" t="s">
        <v>81</v>
      </c>
      <c r="G192" s="112" t="s">
        <v>339</v>
      </c>
      <c r="H192" s="112" t="s">
        <v>94</v>
      </c>
      <c r="I192" s="67"/>
      <c r="J192" s="67"/>
      <c r="K192" s="135" t="n">
        <f aca="false">J192-I192</f>
        <v>0</v>
      </c>
      <c r="L192" s="110" t="e">
        <f aca="false">J192/I192*100</f>
        <v>#DIV/0!</v>
      </c>
    </row>
    <row r="193" customFormat="false" ht="111" hidden="false" customHeight="true" outlineLevel="0" collapsed="false">
      <c r="A193" s="70"/>
      <c r="B193" s="62"/>
      <c r="C193" s="117" t="s">
        <v>362</v>
      </c>
      <c r="D193" s="33" t="n">
        <v>992</v>
      </c>
      <c r="E193" s="112" t="s">
        <v>218</v>
      </c>
      <c r="F193" s="112" t="s">
        <v>81</v>
      </c>
      <c r="G193" s="79" t="n">
        <v>5900000000</v>
      </c>
      <c r="H193" s="112"/>
      <c r="I193" s="67" t="n">
        <f aca="false">I194</f>
        <v>36700</v>
      </c>
      <c r="J193" s="67" t="n">
        <f aca="false">J194</f>
        <v>36633.92</v>
      </c>
      <c r="K193" s="135" t="n">
        <f aca="false">J193-I193</f>
        <v>-66.0800000000018</v>
      </c>
      <c r="L193" s="110" t="n">
        <f aca="false">J193/I193*100</f>
        <v>99.8199455040872</v>
      </c>
    </row>
    <row r="194" customFormat="false" ht="53.25" hidden="false" customHeight="true" outlineLevel="0" collapsed="false">
      <c r="A194" s="70"/>
      <c r="B194" s="62"/>
      <c r="C194" s="117" t="s">
        <v>255</v>
      </c>
      <c r="D194" s="33" t="n">
        <v>992</v>
      </c>
      <c r="E194" s="112" t="s">
        <v>218</v>
      </c>
      <c r="F194" s="112" t="s">
        <v>81</v>
      </c>
      <c r="G194" s="79" t="n">
        <v>5950000000</v>
      </c>
      <c r="H194" s="112"/>
      <c r="I194" s="67" t="n">
        <f aca="false">I195</f>
        <v>36700</v>
      </c>
      <c r="J194" s="67" t="n">
        <f aca="false">J195</f>
        <v>36633.92</v>
      </c>
      <c r="K194" s="135" t="n">
        <f aca="false">J194-I194</f>
        <v>-66.0800000000018</v>
      </c>
      <c r="L194" s="110" t="n">
        <f aca="false">J194/I194*100</f>
        <v>99.8199455040872</v>
      </c>
    </row>
    <row r="195" customFormat="false" ht="55.5" hidden="false" customHeight="true" outlineLevel="0" collapsed="false">
      <c r="A195" s="70"/>
      <c r="B195" s="62"/>
      <c r="C195" s="117" t="s">
        <v>459</v>
      </c>
      <c r="D195" s="33" t="n">
        <v>992</v>
      </c>
      <c r="E195" s="112" t="s">
        <v>218</v>
      </c>
      <c r="F195" s="112" t="s">
        <v>81</v>
      </c>
      <c r="G195" s="112" t="s">
        <v>460</v>
      </c>
      <c r="H195" s="112"/>
      <c r="I195" s="67" t="n">
        <f aca="false">I196</f>
        <v>36700</v>
      </c>
      <c r="J195" s="67" t="n">
        <f aca="false">J196</f>
        <v>36633.92</v>
      </c>
      <c r="K195" s="135" t="n">
        <f aca="false">J195-I195</f>
        <v>-66.0800000000018</v>
      </c>
      <c r="L195" s="110" t="n">
        <f aca="false">J195/I195*100</f>
        <v>99.8199455040872</v>
      </c>
    </row>
    <row r="196" customFormat="false" ht="55.5" hidden="false" customHeight="true" outlineLevel="0" collapsed="false">
      <c r="A196" s="70"/>
      <c r="B196" s="62"/>
      <c r="C196" s="117" t="s">
        <v>459</v>
      </c>
      <c r="D196" s="33" t="n">
        <v>992</v>
      </c>
      <c r="E196" s="112" t="s">
        <v>218</v>
      </c>
      <c r="F196" s="112" t="s">
        <v>81</v>
      </c>
      <c r="G196" s="112" t="s">
        <v>386</v>
      </c>
      <c r="H196" s="112"/>
      <c r="I196" s="67" t="n">
        <f aca="false">I197</f>
        <v>36700</v>
      </c>
      <c r="J196" s="67" t="n">
        <f aca="false">J197</f>
        <v>36633.92</v>
      </c>
      <c r="K196" s="135" t="n">
        <f aca="false">J196-I196</f>
        <v>-66.0800000000018</v>
      </c>
      <c r="L196" s="110" t="n">
        <f aca="false">J196/I196*100</f>
        <v>99.8199455040872</v>
      </c>
    </row>
    <row r="197" customFormat="false" ht="75" hidden="false" customHeight="true" outlineLevel="0" collapsed="false">
      <c r="A197" s="70"/>
      <c r="B197" s="62"/>
      <c r="C197" s="86" t="s">
        <v>226</v>
      </c>
      <c r="D197" s="33" t="n">
        <v>992</v>
      </c>
      <c r="E197" s="112" t="s">
        <v>218</v>
      </c>
      <c r="F197" s="112" t="s">
        <v>81</v>
      </c>
      <c r="G197" s="112" t="s">
        <v>386</v>
      </c>
      <c r="H197" s="112" t="s">
        <v>257</v>
      </c>
      <c r="I197" s="67" t="n">
        <f aca="false">100000-63300</f>
        <v>36700</v>
      </c>
      <c r="J197" s="67" t="n">
        <v>36633.92</v>
      </c>
      <c r="K197" s="135" t="n">
        <f aca="false">J197-I197</f>
        <v>-66.0800000000018</v>
      </c>
      <c r="L197" s="110" t="n">
        <f aca="false">J197/I197*100</f>
        <v>99.8199455040872</v>
      </c>
    </row>
    <row r="198" customFormat="false" ht="18.75" hidden="false" customHeight="false" outlineLevel="0" collapsed="false">
      <c r="A198" s="70"/>
      <c r="B198" s="62"/>
      <c r="C198" s="60" t="s">
        <v>259</v>
      </c>
      <c r="D198" s="33" t="n">
        <v>992</v>
      </c>
      <c r="E198" s="129" t="s">
        <v>134</v>
      </c>
      <c r="F198" s="129" t="s">
        <v>148</v>
      </c>
      <c r="G198" s="112"/>
      <c r="H198" s="112"/>
      <c r="I198" s="67" t="n">
        <f aca="false">I199</f>
        <v>118400</v>
      </c>
      <c r="J198" s="67" t="n">
        <f aca="false">J199</f>
        <v>118307.64</v>
      </c>
      <c r="K198" s="135" t="n">
        <f aca="false">J198-I198</f>
        <v>-92.3600000000006</v>
      </c>
      <c r="L198" s="110" t="n">
        <f aca="false">J198/I198*100</f>
        <v>99.9219932432433</v>
      </c>
    </row>
    <row r="199" customFormat="false" ht="34.5" hidden="false" customHeight="true" outlineLevel="0" collapsed="false">
      <c r="A199" s="70"/>
      <c r="B199" s="62"/>
      <c r="C199" s="33" t="s">
        <v>260</v>
      </c>
      <c r="D199" s="33" t="n">
        <v>992</v>
      </c>
      <c r="E199" s="112" t="s">
        <v>134</v>
      </c>
      <c r="F199" s="112" t="s">
        <v>68</v>
      </c>
      <c r="G199" s="112"/>
      <c r="H199" s="112"/>
      <c r="I199" s="67" t="n">
        <f aca="false">I200</f>
        <v>118400</v>
      </c>
      <c r="J199" s="67" t="n">
        <f aca="false">J200</f>
        <v>118307.64</v>
      </c>
      <c r="K199" s="135" t="n">
        <f aca="false">J199-I199</f>
        <v>-92.3600000000006</v>
      </c>
      <c r="L199" s="110" t="n">
        <f aca="false">J199/I199*100</f>
        <v>99.9219932432433</v>
      </c>
    </row>
    <row r="200" customFormat="false" ht="36.75" hidden="false" customHeight="true" outlineLevel="0" collapsed="false">
      <c r="A200" s="70"/>
      <c r="B200" s="62"/>
      <c r="C200" s="117" t="s">
        <v>261</v>
      </c>
      <c r="D200" s="33" t="n">
        <v>992</v>
      </c>
      <c r="E200" s="112" t="s">
        <v>134</v>
      </c>
      <c r="F200" s="112" t="s">
        <v>68</v>
      </c>
      <c r="G200" s="79" t="n">
        <v>5400000000</v>
      </c>
      <c r="H200" s="112"/>
      <c r="I200" s="67" t="n">
        <f aca="false">I201</f>
        <v>118400</v>
      </c>
      <c r="J200" s="67" t="n">
        <f aca="false">J201</f>
        <v>118307.64</v>
      </c>
      <c r="K200" s="135" t="n">
        <f aca="false">J200-I200</f>
        <v>-92.3600000000006</v>
      </c>
      <c r="L200" s="110" t="n">
        <f aca="false">J200/I200*100</f>
        <v>99.9219932432433</v>
      </c>
    </row>
    <row r="201" customFormat="false" ht="57.75" hidden="false" customHeight="true" outlineLevel="0" collapsed="false">
      <c r="A201" s="70"/>
      <c r="B201" s="62"/>
      <c r="C201" s="117" t="s">
        <v>349</v>
      </c>
      <c r="D201" s="33" t="n">
        <v>992</v>
      </c>
      <c r="E201" s="112" t="s">
        <v>134</v>
      </c>
      <c r="F201" s="112" t="s">
        <v>68</v>
      </c>
      <c r="G201" s="79" t="n">
        <v>5400100000</v>
      </c>
      <c r="H201" s="112"/>
      <c r="I201" s="67" t="n">
        <f aca="false">I202</f>
        <v>118400</v>
      </c>
      <c r="J201" s="67" t="n">
        <f aca="false">J202</f>
        <v>118307.64</v>
      </c>
      <c r="K201" s="135" t="n">
        <f aca="false">J201-I201</f>
        <v>-92.3600000000006</v>
      </c>
      <c r="L201" s="110" t="n">
        <f aca="false">J201/I201*100</f>
        <v>99.9219932432433</v>
      </c>
    </row>
    <row r="202" customFormat="false" ht="120.75" hidden="false" customHeight="true" outlineLevel="0" collapsed="false">
      <c r="A202" s="70"/>
      <c r="B202" s="62"/>
      <c r="C202" s="148" t="s">
        <v>350</v>
      </c>
      <c r="D202" s="33" t="n">
        <v>992</v>
      </c>
      <c r="E202" s="112" t="s">
        <v>134</v>
      </c>
      <c r="F202" s="112" t="s">
        <v>68</v>
      </c>
      <c r="G202" s="79" t="n">
        <v>5400110620</v>
      </c>
      <c r="H202" s="112"/>
      <c r="I202" s="67" t="n">
        <f aca="false">I203</f>
        <v>118400</v>
      </c>
      <c r="J202" s="67" t="n">
        <f aca="false">J203</f>
        <v>118307.64</v>
      </c>
      <c r="K202" s="135" t="n">
        <f aca="false">J202-I202</f>
        <v>-92.3600000000006</v>
      </c>
      <c r="L202" s="110" t="n">
        <f aca="false">J202/I202*100</f>
        <v>99.9219932432433</v>
      </c>
    </row>
    <row r="203" customFormat="false" ht="35.25" hidden="false" customHeight="true" outlineLevel="0" collapsed="false">
      <c r="A203" s="70"/>
      <c r="B203" s="62"/>
      <c r="C203" s="117" t="s">
        <v>267</v>
      </c>
      <c r="D203" s="33" t="n">
        <v>992</v>
      </c>
      <c r="E203" s="112" t="s">
        <v>134</v>
      </c>
      <c r="F203" s="112" t="s">
        <v>68</v>
      </c>
      <c r="G203" s="79" t="n">
        <v>5400110620</v>
      </c>
      <c r="H203" s="112" t="s">
        <v>268</v>
      </c>
      <c r="I203" s="67" t="n">
        <f aca="false">115000+3400</f>
        <v>118400</v>
      </c>
      <c r="J203" s="67" t="n">
        <v>118307.64</v>
      </c>
      <c r="K203" s="135" t="n">
        <f aca="false">J203-I203</f>
        <v>-92.3600000000006</v>
      </c>
      <c r="L203" s="110" t="n">
        <f aca="false">J203/I203*100</f>
        <v>99.9219932432433</v>
      </c>
    </row>
    <row r="204" customFormat="false" ht="18.75" hidden="false" customHeight="true" outlineLevel="0" collapsed="false">
      <c r="A204" s="70"/>
      <c r="B204" s="62" t="s">
        <v>461</v>
      </c>
      <c r="C204" s="60" t="s">
        <v>270</v>
      </c>
      <c r="D204" s="60" t="n">
        <v>992</v>
      </c>
      <c r="E204" s="129" t="s">
        <v>86</v>
      </c>
      <c r="F204" s="129" t="s">
        <v>148</v>
      </c>
      <c r="G204" s="129"/>
      <c r="H204" s="129"/>
      <c r="I204" s="56" t="n">
        <f aca="false">I205</f>
        <v>5300</v>
      </c>
      <c r="J204" s="56" t="n">
        <f aca="false">J205</f>
        <v>5240</v>
      </c>
      <c r="K204" s="135" t="n">
        <f aca="false">J204-I204</f>
        <v>-60</v>
      </c>
      <c r="L204" s="110" t="n">
        <f aca="false">J204/I204*100</f>
        <v>98.8679245283019</v>
      </c>
    </row>
    <row r="205" customFormat="false" ht="18.75" hidden="false" customHeight="false" outlineLevel="0" collapsed="false">
      <c r="A205" s="70"/>
      <c r="B205" s="62"/>
      <c r="C205" s="33" t="s">
        <v>271</v>
      </c>
      <c r="D205" s="33" t="n">
        <v>992</v>
      </c>
      <c r="E205" s="112" t="s">
        <v>86</v>
      </c>
      <c r="F205" s="112" t="s">
        <v>44</v>
      </c>
      <c r="G205" s="112"/>
      <c r="H205" s="112"/>
      <c r="I205" s="67" t="n">
        <f aca="false">I206</f>
        <v>5300</v>
      </c>
      <c r="J205" s="67" t="n">
        <f aca="false">J206</f>
        <v>5240</v>
      </c>
      <c r="K205" s="135" t="n">
        <f aca="false">J205-I205</f>
        <v>-60</v>
      </c>
      <c r="L205" s="110" t="n">
        <f aca="false">J205/I205*100</f>
        <v>98.8679245283019</v>
      </c>
    </row>
    <row r="206" customFormat="false" ht="37.5" hidden="false" customHeight="true" outlineLevel="0" collapsed="false">
      <c r="A206" s="70"/>
      <c r="B206" s="62"/>
      <c r="C206" s="111" t="s">
        <v>387</v>
      </c>
      <c r="D206" s="33" t="n">
        <v>992</v>
      </c>
      <c r="E206" s="112" t="s">
        <v>86</v>
      </c>
      <c r="F206" s="112" t="s">
        <v>44</v>
      </c>
      <c r="G206" s="79" t="n">
        <v>6100000000</v>
      </c>
      <c r="H206" s="112"/>
      <c r="I206" s="67" t="n">
        <f aca="false">I207</f>
        <v>5300</v>
      </c>
      <c r="J206" s="67" t="n">
        <f aca="false">J207</f>
        <v>5240</v>
      </c>
      <c r="K206" s="135" t="n">
        <f aca="false">J206-I206</f>
        <v>-60</v>
      </c>
      <c r="L206" s="110" t="n">
        <f aca="false">J206/I206*100</f>
        <v>98.8679245283019</v>
      </c>
    </row>
    <row r="207" customFormat="false" ht="38.25" hidden="false" customHeight="true" outlineLevel="0" collapsed="false">
      <c r="A207" s="70"/>
      <c r="B207" s="62"/>
      <c r="C207" s="117" t="s">
        <v>276</v>
      </c>
      <c r="D207" s="33" t="n">
        <v>992</v>
      </c>
      <c r="E207" s="112" t="s">
        <v>86</v>
      </c>
      <c r="F207" s="112" t="s">
        <v>44</v>
      </c>
      <c r="G207" s="79" t="n">
        <v>6100200000</v>
      </c>
      <c r="H207" s="112"/>
      <c r="I207" s="67" t="n">
        <f aca="false">I208</f>
        <v>5300</v>
      </c>
      <c r="J207" s="67" t="n">
        <f aca="false">J208</f>
        <v>5240</v>
      </c>
      <c r="K207" s="135" t="n">
        <f aca="false">J207-I207</f>
        <v>-60</v>
      </c>
      <c r="L207" s="110" t="n">
        <f aca="false">J207/I207*100</f>
        <v>98.8679245283019</v>
      </c>
    </row>
    <row r="208" customFormat="false" ht="36" hidden="false" customHeight="true" outlineLevel="0" collapsed="false">
      <c r="A208" s="70"/>
      <c r="B208" s="62"/>
      <c r="C208" s="117" t="s">
        <v>276</v>
      </c>
      <c r="D208" s="33" t="n">
        <v>992</v>
      </c>
      <c r="E208" s="112" t="s">
        <v>86</v>
      </c>
      <c r="F208" s="112" t="s">
        <v>44</v>
      </c>
      <c r="G208" s="79" t="n">
        <v>6100210160</v>
      </c>
      <c r="H208" s="112"/>
      <c r="I208" s="67" t="n">
        <f aca="false">I209</f>
        <v>5300</v>
      </c>
      <c r="J208" s="67" t="n">
        <f aca="false">J209</f>
        <v>5240</v>
      </c>
      <c r="K208" s="135" t="n">
        <f aca="false">J208-I208</f>
        <v>-60</v>
      </c>
      <c r="L208" s="110" t="n">
        <f aca="false">J208/I208*100</f>
        <v>98.8679245283019</v>
      </c>
    </row>
    <row r="209" customFormat="false" ht="56.65" hidden="false" customHeight="true" outlineLevel="0" collapsed="false">
      <c r="A209" s="88"/>
      <c r="B209" s="62"/>
      <c r="C209" s="33" t="s">
        <v>101</v>
      </c>
      <c r="D209" s="33" t="n">
        <v>992</v>
      </c>
      <c r="E209" s="112" t="s">
        <v>86</v>
      </c>
      <c r="F209" s="112" t="s">
        <v>44</v>
      </c>
      <c r="G209" s="79" t="n">
        <v>6100210160</v>
      </c>
      <c r="H209" s="112" t="s">
        <v>102</v>
      </c>
      <c r="I209" s="67" t="n">
        <f aca="false">10000+50000-54700</f>
        <v>5300</v>
      </c>
      <c r="J209" s="67" t="n">
        <v>5240</v>
      </c>
      <c r="K209" s="135" t="n">
        <f aca="false">J209-I209</f>
        <v>-60</v>
      </c>
      <c r="L209" s="110" t="n">
        <f aca="false">J209/I209*100</f>
        <v>98.8679245283019</v>
      </c>
    </row>
    <row r="210" customFormat="false" ht="18" hidden="false" customHeight="true" outlineLevel="0" collapsed="false">
      <c r="A210" s="88"/>
      <c r="B210" s="62" t="s">
        <v>462</v>
      </c>
      <c r="C210" s="60" t="s">
        <v>278</v>
      </c>
      <c r="D210" s="60" t="n">
        <v>992</v>
      </c>
      <c r="E210" s="129" t="s">
        <v>179</v>
      </c>
      <c r="F210" s="129" t="s">
        <v>148</v>
      </c>
      <c r="G210" s="129"/>
      <c r="H210" s="129"/>
      <c r="I210" s="56" t="n">
        <f aca="false">I211</f>
        <v>107700</v>
      </c>
      <c r="J210" s="56" t="n">
        <f aca="false">J211</f>
        <v>107675</v>
      </c>
      <c r="K210" s="135" t="n">
        <f aca="false">J210-I210</f>
        <v>-25</v>
      </c>
      <c r="L210" s="110" t="n">
        <f aca="false">J210/I210*100</f>
        <v>99.9767873723306</v>
      </c>
    </row>
    <row r="211" customFormat="false" ht="36" hidden="false" customHeight="true" outlineLevel="0" collapsed="false">
      <c r="A211" s="88"/>
      <c r="B211" s="62"/>
      <c r="C211" s="33" t="s">
        <v>279</v>
      </c>
      <c r="D211" s="33" t="n">
        <v>992</v>
      </c>
      <c r="E211" s="112" t="s">
        <v>179</v>
      </c>
      <c r="F211" s="112" t="s">
        <v>81</v>
      </c>
      <c r="G211" s="112"/>
      <c r="H211" s="112"/>
      <c r="I211" s="67" t="n">
        <f aca="false">I212</f>
        <v>107700</v>
      </c>
      <c r="J211" s="67" t="n">
        <f aca="false">J212</f>
        <v>107675</v>
      </c>
      <c r="K211" s="135" t="n">
        <f aca="false">J211-I211</f>
        <v>-25</v>
      </c>
      <c r="L211" s="110" t="n">
        <f aca="false">J211/I211*100</f>
        <v>99.9767873723306</v>
      </c>
    </row>
    <row r="212" customFormat="false" ht="53.25" hidden="false" customHeight="true" outlineLevel="0" collapsed="false">
      <c r="A212" s="88"/>
      <c r="B212" s="62"/>
      <c r="C212" s="73" t="s">
        <v>308</v>
      </c>
      <c r="D212" s="33" t="n">
        <v>992</v>
      </c>
      <c r="E212" s="112" t="s">
        <v>179</v>
      </c>
      <c r="F212" s="112" t="s">
        <v>81</v>
      </c>
      <c r="G212" s="112" t="s">
        <v>309</v>
      </c>
      <c r="H212" s="112"/>
      <c r="I212" s="67" t="n">
        <f aca="false">I213</f>
        <v>107700</v>
      </c>
      <c r="J212" s="67" t="n">
        <f aca="false">J213</f>
        <v>107675</v>
      </c>
      <c r="K212" s="135" t="n">
        <f aca="false">J212-I212</f>
        <v>-25</v>
      </c>
      <c r="L212" s="110" t="n">
        <f aca="false">J212/I212*100</f>
        <v>99.9767873723306</v>
      </c>
    </row>
    <row r="213" customFormat="false" ht="55.5" hidden="false" customHeight="true" outlineLevel="0" collapsed="false">
      <c r="A213" s="88"/>
      <c r="B213" s="62"/>
      <c r="C213" s="73" t="s">
        <v>310</v>
      </c>
      <c r="D213" s="33" t="n">
        <v>992</v>
      </c>
      <c r="E213" s="112" t="s">
        <v>179</v>
      </c>
      <c r="F213" s="112" t="s">
        <v>81</v>
      </c>
      <c r="G213" s="79" t="n">
        <v>5120000000</v>
      </c>
      <c r="H213" s="112"/>
      <c r="I213" s="91" t="n">
        <f aca="false">I214</f>
        <v>107700</v>
      </c>
      <c r="J213" s="91" t="n">
        <f aca="false">J214</f>
        <v>107675</v>
      </c>
      <c r="K213" s="135" t="n">
        <f aca="false">J213-I213</f>
        <v>-25</v>
      </c>
      <c r="L213" s="110" t="n">
        <f aca="false">J213/I213*100</f>
        <v>99.9767873723306</v>
      </c>
    </row>
    <row r="214" customFormat="false" ht="55.5" hidden="false" customHeight="true" outlineLevel="0" collapsed="false">
      <c r="A214" s="88"/>
      <c r="B214" s="62"/>
      <c r="C214" s="73" t="s">
        <v>310</v>
      </c>
      <c r="D214" s="33" t="n">
        <v>992</v>
      </c>
      <c r="E214" s="112" t="s">
        <v>179</v>
      </c>
      <c r="F214" s="112" t="s">
        <v>81</v>
      </c>
      <c r="G214" s="79" t="n">
        <v>5120100000</v>
      </c>
      <c r="H214" s="112"/>
      <c r="I214" s="91" t="n">
        <f aca="false">I215</f>
        <v>107700</v>
      </c>
      <c r="J214" s="91" t="n">
        <f aca="false">J215</f>
        <v>107675</v>
      </c>
      <c r="K214" s="135" t="n">
        <f aca="false">J214-I214</f>
        <v>-25</v>
      </c>
      <c r="L214" s="110" t="n">
        <f aca="false">J214/I214*100</f>
        <v>99.9767873723306</v>
      </c>
    </row>
    <row r="215" customFormat="false" ht="55.5" hidden="false" customHeight="true" outlineLevel="0" collapsed="false">
      <c r="A215" s="88"/>
      <c r="B215" s="62"/>
      <c r="C215" s="73" t="s">
        <v>463</v>
      </c>
      <c r="D215" s="33" t="n">
        <v>992</v>
      </c>
      <c r="E215" s="112" t="s">
        <v>179</v>
      </c>
      <c r="F215" s="112" t="s">
        <v>81</v>
      </c>
      <c r="G215" s="79" t="n">
        <v>5120110560</v>
      </c>
      <c r="H215" s="112"/>
      <c r="I215" s="67" t="n">
        <f aca="false">I216</f>
        <v>107700</v>
      </c>
      <c r="J215" s="67" t="n">
        <f aca="false">J216</f>
        <v>107675</v>
      </c>
      <c r="K215" s="135" t="n">
        <f aca="false">J215-I215</f>
        <v>-25</v>
      </c>
      <c r="L215" s="110" t="n">
        <f aca="false">J215/I215*100</f>
        <v>99.9767873723306</v>
      </c>
    </row>
    <row r="216" customFormat="false" ht="53.25" hidden="false" customHeight="true" outlineLevel="0" collapsed="false">
      <c r="B216" s="93"/>
      <c r="C216" s="33" t="s">
        <v>101</v>
      </c>
      <c r="D216" s="33" t="n">
        <v>992</v>
      </c>
      <c r="E216" s="112" t="s">
        <v>179</v>
      </c>
      <c r="F216" s="112" t="s">
        <v>81</v>
      </c>
      <c r="G216" s="79" t="n">
        <v>5120110560</v>
      </c>
      <c r="H216" s="112" t="s">
        <v>102</v>
      </c>
      <c r="I216" s="91" t="n">
        <f aca="false">130000-22300</f>
        <v>107700</v>
      </c>
      <c r="J216" s="91" t="n">
        <v>107675</v>
      </c>
      <c r="K216" s="135" t="n">
        <f aca="false">J216-I216</f>
        <v>-25</v>
      </c>
      <c r="L216" s="110" t="n">
        <f aca="false">J216/I216*100</f>
        <v>99.9767873723306</v>
      </c>
    </row>
    <row r="217" customFormat="false" ht="55.5" hidden="true" customHeight="true" outlineLevel="0" collapsed="false">
      <c r="B217" s="149" t="n">
        <v>9</v>
      </c>
      <c r="C217" s="89" t="s">
        <v>281</v>
      </c>
      <c r="D217" s="89" t="n">
        <v>992</v>
      </c>
      <c r="E217" s="150" t="s">
        <v>96</v>
      </c>
      <c r="F217" s="150" t="s">
        <v>148</v>
      </c>
      <c r="G217" s="150"/>
      <c r="H217" s="150"/>
      <c r="I217" s="151" t="n">
        <f aca="false">I218</f>
        <v>0</v>
      </c>
      <c r="J217" s="92"/>
    </row>
    <row r="218" customFormat="false" ht="55.5" hidden="true" customHeight="true" outlineLevel="0" collapsed="false">
      <c r="B218" s="93"/>
      <c r="C218" s="90" t="s">
        <v>283</v>
      </c>
      <c r="D218" s="90" t="n">
        <v>992</v>
      </c>
      <c r="E218" s="152" t="s">
        <v>96</v>
      </c>
      <c r="F218" s="152" t="s">
        <v>44</v>
      </c>
      <c r="G218" s="152"/>
      <c r="H218" s="152"/>
      <c r="I218" s="153" t="n">
        <f aca="false">I220</f>
        <v>0</v>
      </c>
      <c r="J218" s="92"/>
    </row>
    <row r="219" customFormat="false" ht="38.25" hidden="true" customHeight="true" outlineLevel="0" collapsed="false">
      <c r="B219" s="93"/>
      <c r="C219" s="90" t="s">
        <v>355</v>
      </c>
      <c r="D219" s="33" t="n">
        <v>992</v>
      </c>
      <c r="E219" s="66" t="s">
        <v>96</v>
      </c>
      <c r="F219" s="66" t="s">
        <v>44</v>
      </c>
      <c r="G219" s="66" t="s">
        <v>262</v>
      </c>
      <c r="H219" s="152"/>
      <c r="I219" s="153" t="n">
        <f aca="false">I220</f>
        <v>0</v>
      </c>
      <c r="J219" s="92"/>
    </row>
    <row r="220" customFormat="false" ht="55.5" hidden="true" customHeight="true" outlineLevel="0" collapsed="false">
      <c r="B220" s="93"/>
      <c r="C220" s="33" t="s">
        <v>356</v>
      </c>
      <c r="D220" s="33" t="n">
        <v>992</v>
      </c>
      <c r="E220" s="66" t="s">
        <v>96</v>
      </c>
      <c r="F220" s="66" t="s">
        <v>44</v>
      </c>
      <c r="G220" s="66" t="s">
        <v>357</v>
      </c>
      <c r="H220" s="66"/>
      <c r="I220" s="154" t="n">
        <f aca="false">I221</f>
        <v>0</v>
      </c>
      <c r="J220" s="92"/>
    </row>
    <row r="221" customFormat="false" ht="55.5" hidden="true" customHeight="true" outlineLevel="0" collapsed="false">
      <c r="B221" s="93"/>
      <c r="C221" s="33" t="s">
        <v>358</v>
      </c>
      <c r="D221" s="33" t="n">
        <v>992</v>
      </c>
      <c r="E221" s="66" t="s">
        <v>96</v>
      </c>
      <c r="F221" s="66" t="s">
        <v>44</v>
      </c>
      <c r="G221" s="66" t="s">
        <v>359</v>
      </c>
      <c r="H221" s="66"/>
      <c r="I221" s="67" t="n">
        <f aca="false">I222</f>
        <v>0</v>
      </c>
    </row>
    <row r="222" customFormat="false" ht="5.25" hidden="true" customHeight="true" outlineLevel="0" collapsed="false">
      <c r="B222" s="94"/>
      <c r="C222" s="33" t="s">
        <v>360</v>
      </c>
      <c r="D222" s="33" t="n">
        <v>992</v>
      </c>
      <c r="E222" s="66" t="s">
        <v>96</v>
      </c>
      <c r="F222" s="66" t="s">
        <v>44</v>
      </c>
      <c r="G222" s="66" t="s">
        <v>359</v>
      </c>
      <c r="H222" s="66" t="s">
        <v>361</v>
      </c>
      <c r="I222" s="67"/>
      <c r="J222" s="92" t="s">
        <v>285</v>
      </c>
    </row>
    <row r="223" customFormat="false" ht="1.5" hidden="false" customHeight="true" outlineLevel="0" collapsed="false">
      <c r="B223" s="94"/>
      <c r="C223" s="33"/>
      <c r="D223" s="33"/>
      <c r="E223" s="66"/>
      <c r="F223" s="66"/>
      <c r="G223" s="66"/>
      <c r="H223" s="66"/>
      <c r="I223" s="67"/>
      <c r="J223" s="92"/>
    </row>
    <row r="224" customFormat="false" ht="69.75" hidden="false" customHeight="true" outlineLevel="0" collapsed="false">
      <c r="C224" s="33" t="s">
        <v>22</v>
      </c>
      <c r="D224" s="33"/>
      <c r="E224" s="33"/>
      <c r="F224" s="33"/>
      <c r="G224" s="33"/>
      <c r="H224" s="33"/>
      <c r="I224" s="71" t="s">
        <v>23</v>
      </c>
      <c r="J224" s="71"/>
      <c r="K224" s="71"/>
      <c r="L224" s="71"/>
    </row>
    <row r="225" customFormat="false" ht="15.75" hidden="false" customHeight="false" outlineLevel="0" collapsed="false">
      <c r="C225" s="102"/>
      <c r="D225" s="102"/>
      <c r="E225" s="103"/>
      <c r="F225" s="132"/>
      <c r="G225" s="104"/>
      <c r="H225" s="104"/>
      <c r="I225" s="104"/>
    </row>
    <row r="226" customFormat="false" ht="15.75" hidden="false" customHeight="false" outlineLevel="0" collapsed="false">
      <c r="C226" s="102"/>
      <c r="D226" s="102"/>
      <c r="E226" s="103"/>
      <c r="F226" s="132"/>
      <c r="G226" s="104"/>
      <c r="H226" s="104"/>
      <c r="I226" s="104"/>
    </row>
    <row r="227" customFormat="false" ht="15.75" hidden="false" customHeight="false" outlineLevel="0" collapsed="false">
      <c r="C227" s="102"/>
      <c r="D227" s="102"/>
      <c r="E227" s="103"/>
      <c r="F227" s="132"/>
      <c r="G227" s="104"/>
      <c r="H227" s="104"/>
      <c r="I227" s="104"/>
    </row>
    <row r="228" customFormat="false" ht="15.75" hidden="false" customHeight="false" outlineLevel="0" collapsed="false">
      <c r="C228" s="102"/>
      <c r="D228" s="102"/>
      <c r="E228" s="103"/>
      <c r="F228" s="132"/>
      <c r="G228" s="104"/>
      <c r="H228" s="104"/>
      <c r="I228" s="104"/>
    </row>
    <row r="229" customFormat="false" ht="15.75" hidden="false" customHeight="false" outlineLevel="0" collapsed="false">
      <c r="C229" s="102"/>
      <c r="D229" s="102"/>
      <c r="E229" s="103"/>
      <c r="F229" s="132"/>
      <c r="G229" s="104"/>
      <c r="H229" s="104"/>
      <c r="I229" s="104"/>
    </row>
    <row r="230" customFormat="false" ht="15.75" hidden="false" customHeight="false" outlineLevel="0" collapsed="false">
      <c r="C230" s="102"/>
      <c r="D230" s="102"/>
      <c r="E230" s="103"/>
      <c r="F230" s="132"/>
      <c r="G230" s="104"/>
      <c r="H230" s="104"/>
      <c r="I230" s="104"/>
    </row>
    <row r="231" customFormat="false" ht="15.75" hidden="false" customHeight="false" outlineLevel="0" collapsed="false">
      <c r="C231" s="102"/>
      <c r="D231" s="102"/>
      <c r="E231" s="103"/>
      <c r="F231" s="132"/>
      <c r="G231" s="104"/>
      <c r="H231" s="104"/>
      <c r="I231" s="104"/>
    </row>
    <row r="232" customFormat="false" ht="15.75" hidden="false" customHeight="false" outlineLevel="0" collapsed="false">
      <c r="C232" s="102"/>
      <c r="D232" s="102"/>
      <c r="E232" s="103"/>
      <c r="F232" s="132"/>
      <c r="G232" s="104"/>
      <c r="H232" s="104"/>
      <c r="I232" s="104"/>
    </row>
    <row r="233" customFormat="false" ht="15.75" hidden="false" customHeight="false" outlineLevel="0" collapsed="false">
      <c r="C233" s="102"/>
      <c r="D233" s="102"/>
      <c r="E233" s="103"/>
      <c r="F233" s="132"/>
      <c r="G233" s="104"/>
      <c r="H233" s="104"/>
      <c r="I233" s="104"/>
    </row>
    <row r="234" customFormat="false" ht="15.75" hidden="false" customHeight="false" outlineLevel="0" collapsed="false">
      <c r="C234" s="102"/>
      <c r="D234" s="102"/>
      <c r="E234" s="103"/>
      <c r="F234" s="132"/>
      <c r="G234" s="104"/>
      <c r="H234" s="104"/>
      <c r="I234" s="104"/>
    </row>
    <row r="235" customFormat="false" ht="15.75" hidden="false" customHeight="false" outlineLevel="0" collapsed="false">
      <c r="C235" s="102"/>
      <c r="D235" s="102"/>
      <c r="E235" s="103"/>
      <c r="F235" s="132"/>
      <c r="G235" s="104"/>
      <c r="H235" s="104"/>
      <c r="I235" s="104"/>
    </row>
    <row r="236" customFormat="false" ht="15.75" hidden="false" customHeight="false" outlineLevel="0" collapsed="false">
      <c r="C236" s="102"/>
      <c r="D236" s="102"/>
      <c r="E236" s="103"/>
      <c r="F236" s="132"/>
      <c r="G236" s="104"/>
      <c r="H236" s="104"/>
      <c r="I236" s="104"/>
    </row>
    <row r="237" customFormat="false" ht="15.75" hidden="false" customHeight="false" outlineLevel="0" collapsed="false">
      <c r="C237" s="102"/>
      <c r="D237" s="102"/>
      <c r="E237" s="103"/>
      <c r="F237" s="132"/>
      <c r="G237" s="104"/>
      <c r="H237" s="104"/>
      <c r="I237" s="104"/>
    </row>
    <row r="238" customFormat="false" ht="15.75" hidden="false" customHeight="false" outlineLevel="0" collapsed="false">
      <c r="C238" s="102"/>
      <c r="D238" s="102"/>
      <c r="E238" s="103"/>
      <c r="F238" s="132"/>
      <c r="G238" s="104"/>
      <c r="H238" s="104"/>
      <c r="I238" s="104"/>
    </row>
    <row r="239" customFormat="false" ht="15.75" hidden="false" customHeight="false" outlineLevel="0" collapsed="false">
      <c r="C239" s="102"/>
      <c r="D239" s="102"/>
      <c r="E239" s="103"/>
      <c r="F239" s="132"/>
      <c r="G239" s="104"/>
      <c r="H239" s="104"/>
      <c r="I239" s="104"/>
    </row>
    <row r="240" customFormat="false" ht="15.75" hidden="false" customHeight="false" outlineLevel="0" collapsed="false">
      <c r="C240" s="102"/>
      <c r="D240" s="102"/>
      <c r="E240" s="103"/>
      <c r="F240" s="132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2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2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2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2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2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2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2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2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2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2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2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2"/>
      <c r="G252" s="104"/>
      <c r="H252" s="104"/>
      <c r="I252" s="104"/>
    </row>
  </sheetData>
  <autoFilter ref="C7:H222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24:H224"/>
    <mergeCell ref="I224:L224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3-24T13:01:30Z</cp:lastPrinted>
  <dcterms:modified xsi:type="dcterms:W3CDTF">2021-03-24T13:43:30Z</dcterms:modified>
  <cp:revision>0</cp:revision>
  <dc:subject/>
  <dc:title/>
</cp:coreProperties>
</file>